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2.wmf" ContentType="image/x-wmf"/>
  <Override PartName="/xl/media/image4.png" ContentType="image/png"/>
  <Override PartName="/xl/media/image13.wmf" ContentType="image/x-wmf"/>
  <Override PartName="/xl/media/image16.png" ContentType="image/png"/>
  <Override PartName="/xl/media/image1.png" ContentType="image/png"/>
  <Override PartName="/xl/media/image3.png" ContentType="image/png"/>
  <Override PartName="/xl/media/image5.wmf" ContentType="image/x-wmf"/>
  <Override PartName="/xl/media/image11.png" ContentType="image/png"/>
  <Override PartName="/xl/media/image6.png" ContentType="image/png"/>
  <Override PartName="/xl/media/image14.wmf" ContentType="image/x-wmf"/>
  <Override PartName="/xl/media/image10.wmf" ContentType="image/x-wmf"/>
  <Override PartName="/xl/media/image2.png" ContentType="image/png"/>
  <Override PartName="/xl/media/image15.wmf" ContentType="image/x-wmf"/>
  <Override PartName="/xl/media/image7.png" ContentType="image/png"/>
  <Override PartName="/xl/media/image8.wmf" ContentType="image/x-wmf"/>
  <Override PartName="/xl/media/image9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7"/>
  </bookViews>
  <sheets>
    <sheet name="M Luc" sheetId="1" state="visible" r:id="rId2"/>
    <sheet name="NSL" sheetId="2" state="visible" r:id="rId3"/>
    <sheet name="THTT" sheetId="3" state="visible" r:id="rId4"/>
    <sheet name="KTMCDiM" sheetId="4" state="visible" r:id="rId5"/>
    <sheet name="KT MCDaM" sheetId="5" state="visible" r:id="rId6"/>
    <sheet name="Tinh So Coc(QT-01)" sheetId="6" state="visible" r:id="rId7"/>
    <sheet name="TT Coc dong" sheetId="7" state="visible" r:id="rId8"/>
    <sheet name="TT Coc KN" sheetId="8" state="visible" r:id="rId9"/>
    <sheet name="Btra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4" name="_xlnm.Print_Area" vbProcedure="false">'KT MCDaM'!$A$221:$H$294</definedName>
    <definedName function="false" hidden="false" localSheetId="3" name="_xlnm.Print_Area" vbProcedure="false">KTMCDiM!$A$296:$G$367</definedName>
    <definedName function="false" hidden="false" localSheetId="1" name="_xlnm.Print_Area" vbProcedure="false">NSL!$A$473:$L$519</definedName>
    <definedName function="false" hidden="false" localSheetId="5" name="_xlnm.Print_Area" vbProcedure="false">'Tinh So Coc(QT-01)'!$A$1:$J$104</definedName>
    <definedName function="false" hidden="false" localSheetId="7" name="_xlnm.Print_Area" vbProcedure="false">'TT Coc KN'!$A$1:$H$70</definedName>
    <definedName function="false" hidden="false" name="a" vbProcedure="false">[1]AASHTO92!$G$19</definedName>
    <definedName function="false" hidden="false" name="anpha" vbProcedure="false">'TT Coc KN'!$G$32</definedName>
    <definedName function="false" hidden="false" name="Ap" vbProcedure="false">[1]AASHTO92!$G$10</definedName>
    <definedName function="false" hidden="false" name="att" vbProcedure="false">'TT Coc KN'!$E$20</definedName>
    <definedName function="false" hidden="false" name="BNq" vbProcedure="false">'[1]B.TRA'!$C$3:$AG$6</definedName>
    <definedName function="false" hidden="false" name="cc" vbProcedure="false">#REF!</definedName>
    <definedName function="false" hidden="false" name="CDDC" vbProcedure="false">'Tinh So Coc(QT-01)'!$D$91</definedName>
    <definedName function="false" hidden="false" name="Ch" vbProcedure="false">'TT Coc KN'!$G$35</definedName>
    <definedName function="false" hidden="false" name="cu" vbProcedure="false">[1]AASHTO92!$F$19</definedName>
    <definedName function="false" hidden="false" name="D" vbProcedure="false">'Tinh So Coc(QT-01)'!$G$11</definedName>
    <definedName function="false" hidden="false" name="dd" vbProcedure="false">[1]AASHTO92!$G$8</definedName>
    <definedName function="false" hidden="false" name="dt" vbProcedure="false">[1]AASHTO92!$G$15</definedName>
    <definedName function="false" hidden="false" name="E" vbProcedure="false">'TT Coc KN'!$G$27</definedName>
    <definedName function="false" hidden="false" name="Ebt" vbProcedure="false">'TT Coc dong'!$F$36</definedName>
    <definedName function="false" hidden="false" name="F" vbProcedure="false">'TT Coc KN'!$G$28</definedName>
    <definedName function="false" hidden="false" name="Fbt" vbProcedure="false">'TT Coc dong'!$F$37</definedName>
    <definedName function="false" hidden="false" name="FS" vbProcedure="false">[1]AASHTO92!$G$20</definedName>
    <definedName function="false" hidden="false" name="Gb" vbProcedure="false">[1]AASHTO92!$G$13</definedName>
    <definedName function="false" hidden="false" name="h" vbProcedure="false">[1]AASHTO92!$D$40</definedName>
    <definedName function="false" hidden="false" name="htd" vbProcedure="false">'TT Coc KN'!$G$34</definedName>
    <definedName function="false" hidden="false" name="Hx" vbProcedure="false">'TT Coc dong'!$F$5</definedName>
    <definedName function="false" hidden="false" name="J" vbProcedure="false">'TT Coc dong'!$F$39</definedName>
    <definedName function="false" hidden="false" name="Jc" vbProcedure="false">'TT Coc KN'!$G$29</definedName>
    <definedName function="false" hidden="false" name="k" vbProcedure="false">'TT Coc dong'!$F$40</definedName>
    <definedName function="false" hidden="false" name="Kh" vbProcedure="false">'TT Coc KN'!$G$36</definedName>
    <definedName function="false" hidden="false" name="KHldatcat" vbProcedure="false">[2]TCN86!$O$19:$V$19</definedName>
    <definedName function="false" hidden="false" name="KLR" vbProcedure="false">NSL!$E$26</definedName>
    <definedName function="false" hidden="false" name="ktc" vbProcedure="false">[2]TCN86!$K$12</definedName>
    <definedName function="false" hidden="false" name="L" vbProcedure="false">[1]AASHTO92!$G$9</definedName>
    <definedName function="false" hidden="false" name="l1d" vbProcedure="false">[2]TCN86!$Q$53:$Y$53</definedName>
    <definedName function="false" hidden="false" name="Lc" vbProcedure="false">'Tinh So Coc(QT-01)'!$F$65</definedName>
    <definedName function="false" hidden="false" name="Lcoc" vbProcedure="false">[1]AASHTO92!$D$6</definedName>
    <definedName function="false" hidden="false" name="Ldat" vbProcedure="false">[1]AASHTO92!$E$29:$E$34</definedName>
    <definedName function="false" hidden="false" name="Ldatcat" vbProcedure="false">[2]TCN86!$O$19:$V$20</definedName>
    <definedName function="false" hidden="false" name="lkn" vbProcedure="false">'Tinh So Coc(QT-01)'!$E$415</definedName>
    <definedName function="false" hidden="false" name="Lm" vbProcedure="false">'TT Coc dong'!$F$23</definedName>
    <definedName function="false" hidden="false" name="Ln" vbProcedure="false">'TT Coc dong'!$F$17</definedName>
    <definedName function="false" hidden="false" name="m" vbProcedure="false">'TT Coc KN'!$G$30</definedName>
    <definedName function="false" hidden="false" name="mf" vbProcedure="false">[2]TCN86!$K$15</definedName>
    <definedName function="false" hidden="false" name="mR" vbProcedure="false">[2]TCN86!$K$14</definedName>
    <definedName function="false" hidden="false" name="My" vbProcedure="false">'TT Coc dong'!$G$5</definedName>
    <definedName function="false" hidden="false" name="N" vbProcedure="false">[1]AASHTO92!$E$35</definedName>
    <definedName function="false" hidden="false" name="Nc" vbProcedure="false">[1]AASHTO92!$G$20</definedName>
    <definedName function="false" hidden="false" name="nt" vbProcedure="false">[1]AASHTO92!$G$14</definedName>
    <definedName function="false" hidden="false" name="P" vbProcedure="false">'TT Coc dong'!$E$5</definedName>
    <definedName function="false" hidden="false" name="Pd" vbProcedure="false">[1]AASHTO92!$E$34</definedName>
    <definedName function="false" hidden="false" name="Phi" vbProcedure="false">'[1]B.TRA'!$C$3:$AG$3</definedName>
    <definedName function="false" hidden="false" name="Qp" vbProcedure="false">[1]AASHTO92!$J$42</definedName>
    <definedName function="false" hidden="false" name="Qs" vbProcedure="false">[1]AASHTO92!$M$40</definedName>
    <definedName function="false" hidden="false" name="QT" vbProcedure="false">[1]AASHTO92!$H$42</definedName>
    <definedName function="false" hidden="false" name="qu" vbProcedure="false">[1]AASHTO92!$E$33</definedName>
    <definedName function="false" hidden="false" name="Ran" vbProcedure="false">[1]AASHTO92!$G$17</definedName>
    <definedName function="false" hidden="false" name="Rcc" vbProcedure="false">[1]AASHTO92!$G$16</definedName>
    <definedName function="false" hidden="false" name="Ru" vbProcedure="false">[1]AASHTO92!$G$12</definedName>
    <definedName function="false" hidden="false" name="ruu" vbProcedure="false">'TT Coc dong'!$D$44</definedName>
    <definedName function="false" hidden="false" name="ruv" vbProcedure="false">'TT Coc dong'!$F$44</definedName>
    <definedName function="false" hidden="false" name="ruw" vbProcedure="false">'TT Coc dong'!$F$43</definedName>
    <definedName function="false" hidden="false" name="rvv" vbProcedure="false">'TT Coc dong'!$D$43</definedName>
    <definedName function="false" hidden="false" name="rvw" vbProcedure="false">'TT Coc dong'!$F$45</definedName>
    <definedName function="false" hidden="false" name="rww" vbProcedure="false">'TT Coc dong'!$D$45</definedName>
    <definedName function="false" hidden="false" name="Sc" vbProcedure="false">[2]TCN86!$K$11</definedName>
    <definedName function="false" hidden="false" name="u" vbProcedure="false">'TT Coc dong'!$D$50</definedName>
    <definedName function="false" hidden="false" name="v" vbProcedure="false">'TT Coc dong'!$D$49</definedName>
    <definedName function="false" hidden="false" name="w" vbProcedure="false">'TT Coc dong'!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4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ien tich DAH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2</xdr:colOff>
                <xdr:row>230</xdr:row>
                <xdr:rowOff>21</xdr:rowOff>
              </xdr:from>
              <xdr:to>
                <xdr:col>4</xdr:col>
                <xdr:colOff>40</xdr:colOff>
                <xdr:row>232</xdr:row>
                <xdr:rowOff>12</xdr:rowOff>
              </xdr:to>
            </anchor>
          </commentPr>
        </mc:Choice>
        <mc:Fallback/>
      </mc:AlternateContent>
    </comment>
    <comment ref="D219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Theo qyu trinh moi, chi co 1 xe duy nhat tren c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2</xdr:colOff>
                <xdr:row>222</xdr:row>
                <xdr:rowOff>7</xdr:rowOff>
              </xdr:from>
              <xdr:to>
                <xdr:col>5</xdr:col>
                <xdr:colOff>74</xdr:colOff>
                <xdr:row>227</xdr:row>
                <xdr:rowOff>22</xdr:rowOff>
              </xdr:to>
            </anchor>
          </commentPr>
        </mc:Choice>
        <mc:Fallback/>
      </mc:AlternateContent>
    </comment>
    <comment ref="E141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Lay tai trong ben phan
 TK KC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139</xdr:row>
                <xdr:rowOff>21</xdr:rowOff>
              </xdr:from>
              <xdr:to>
                <xdr:col>8</xdr:col>
                <xdr:colOff>8</xdr:colOff>
                <xdr:row>142</xdr:row>
                <xdr:rowOff>9</xdr:rowOff>
              </xdr:to>
            </anchor>
          </commentPr>
        </mc:Choice>
        <mc:Fallback/>
      </mc:AlternateContent>
    </comment>
    <comment ref="H448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Canh tay d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6</xdr:colOff>
                <xdr:row>455</xdr:row>
                <xdr:rowOff>10</xdr:rowOff>
              </xdr:from>
              <xdr:to>
                <xdr:col>10</xdr:col>
                <xdr:colOff>6</xdr:colOff>
                <xdr:row>456</xdr:row>
                <xdr:rowOff>-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0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112</xdr:row>
                <xdr:rowOff>11</xdr:rowOff>
              </xdr:from>
              <xdr:to>
                <xdr:col>2</xdr:col>
                <xdr:colOff>56</xdr:colOff>
                <xdr:row>114</xdr:row>
                <xdr:rowOff>9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113</xdr:row>
                <xdr:rowOff>10</xdr:rowOff>
              </xdr:from>
              <xdr:to>
                <xdr:col>2</xdr:col>
                <xdr:colOff>49</xdr:colOff>
                <xdr:row>116</xdr:row>
                <xdr:rowOff>11</xdr:rowOff>
              </xdr:to>
            </anchor>
          </commentPr>
        </mc:Choice>
        <mc:Fallback/>
      </mc:AlternateContent>
    </comment>
    <comment ref="E118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Theo bang 5.5.4.2.2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</xdr:row>
                <xdr:rowOff>18</xdr:rowOff>
              </xdr:from>
              <xdr:to>
                <xdr:col>5</xdr:col>
                <xdr:colOff>33</xdr:colOff>
                <xdr:row>121</xdr:row>
                <xdr:rowOff>22</xdr:rowOff>
              </xdr:to>
            </anchor>
          </commentPr>
        </mc:Choice>
        <mc:Fallback/>
      </mc:AlternateContent>
    </comment>
    <comment ref="E170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heo A.5.7.2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199</xdr:row>
                <xdr:rowOff>2</xdr:rowOff>
              </xdr:from>
              <xdr:to>
                <xdr:col>6</xdr:col>
                <xdr:colOff>61</xdr:colOff>
                <xdr:row>201</xdr:row>
                <xdr:rowOff>16</xdr:rowOff>
              </xdr:to>
            </anchor>
          </commentPr>
        </mc:Choice>
        <mc:Fallback/>
      </mc:AlternateContent>
    </comment>
    <comment ref="G240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68</xdr:row>
                <xdr:rowOff>8</xdr:rowOff>
              </xdr:from>
              <xdr:to>
                <xdr:col>9</xdr:col>
                <xdr:colOff>9</xdr:colOff>
                <xdr:row>270</xdr:row>
                <xdr:rowOff>16</xdr:rowOff>
              </xdr:to>
            </anchor>
          </commentPr>
        </mc:Choice>
        <mc:Fallback/>
      </mc:AlternateContent>
    </comment>
    <comment ref="G241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69</xdr:row>
                <xdr:rowOff>2</xdr:rowOff>
              </xdr:from>
              <xdr:to>
                <xdr:col>9</xdr:col>
                <xdr:colOff>0</xdr:colOff>
                <xdr:row>273</xdr:row>
                <xdr:rowOff>4</xdr:rowOff>
              </xdr:to>
            </anchor>
          </commentPr>
        </mc:Choice>
        <mc:Fallback/>
      </mc:AlternateContent>
    </comment>
    <comment ref="H240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khong D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2</xdr:row>
                <xdr:rowOff>11</xdr:rowOff>
              </xdr:from>
              <xdr:to>
                <xdr:col>8</xdr:col>
                <xdr:colOff>-17</xdr:colOff>
                <xdr:row>113</xdr:row>
                <xdr:rowOff>11</xdr:rowOff>
              </xdr:to>
            </anchor>
          </commentPr>
        </mc:Choice>
        <mc:Fallback/>
      </mc:AlternateContent>
    </comment>
    <comment ref="H241" authorId="0">
      <text>
        <r>
          <rPr>
            <b val="true"/>
            <sz val="8"/>
            <color rgb="FF000000"/>
            <rFont val="Tahoma"/>
            <family val="0"/>
          </rPr>
          <t xml:space="preserve">Linhmn :
</t>
        </r>
        <r>
          <rPr>
            <sz val="8"/>
            <color rgb="FF000000"/>
            <rFont val="Tahoma"/>
            <family val="0"/>
          </rPr>
          <t xml:space="preserve">Khong D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3</xdr:row>
                <xdr:rowOff>10</xdr:rowOff>
              </xdr:from>
              <xdr:to>
                <xdr:col>8</xdr:col>
                <xdr:colOff>12</xdr:colOff>
                <xdr:row>114</xdr:row>
                <xdr:rowOff>22</xdr:rowOff>
              </xdr:to>
            </anchor>
          </commentPr>
        </mc:Choice>
        <mc:Fallback/>
      </mc:AlternateContent>
    </comment>
    <comment ref="I137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Tra ba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</xdr:colOff>
                <xdr:row>166</xdr:row>
                <xdr:rowOff>15</xdr:rowOff>
              </xdr:from>
              <xdr:to>
                <xdr:col>9</xdr:col>
                <xdr:colOff>-19</xdr:colOff>
                <xdr:row>167</xdr:row>
                <xdr:rowOff>2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9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8</xdr:row>
                <xdr:rowOff>1</xdr:rowOff>
              </xdr:from>
              <xdr:to>
                <xdr:col>2</xdr:col>
                <xdr:colOff>51</xdr:colOff>
                <xdr:row>131</xdr:row>
                <xdr:rowOff>22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8</xdr:row>
                <xdr:rowOff>20</xdr:rowOff>
              </xdr:from>
              <xdr:to>
                <xdr:col>2</xdr:col>
                <xdr:colOff>42</xdr:colOff>
                <xdr:row>133</xdr:row>
                <xdr:rowOff>1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Theo bang 5.5.4.2.2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5</xdr:row>
                <xdr:rowOff>11</xdr:rowOff>
              </xdr:from>
              <xdr:to>
                <xdr:col>6</xdr:col>
                <xdr:colOff>33</xdr:colOff>
                <xdr:row>47</xdr:row>
                <xdr:rowOff>7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heo A.5.7.2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67</xdr:row>
                <xdr:rowOff>1</xdr:rowOff>
              </xdr:from>
              <xdr:to>
                <xdr:col>6</xdr:col>
                <xdr:colOff>58</xdr:colOff>
                <xdr:row>68</xdr:row>
                <xdr:rowOff>21</xdr:rowOff>
              </xdr:to>
            </anchor>
          </commentPr>
        </mc:Choice>
        <mc:Fallback/>
      </mc:AlternateContent>
    </comment>
    <comment ref="H129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28</xdr:row>
                <xdr:rowOff>1</xdr:rowOff>
              </xdr:from>
              <xdr:to>
                <xdr:col>9</xdr:col>
                <xdr:colOff>8</xdr:colOff>
                <xdr:row>132</xdr:row>
                <xdr:rowOff>2</xdr:rowOff>
              </xdr:to>
            </anchor>
          </commentPr>
        </mc:Choice>
        <mc:Fallback/>
      </mc:AlternateContent>
    </comment>
    <comment ref="H130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28</xdr:row>
                <xdr:rowOff>20</xdr:rowOff>
              </xdr:from>
              <xdr:to>
                <xdr:col>8</xdr:col>
                <xdr:colOff>96</xdr:colOff>
                <xdr:row>133</xdr:row>
                <xdr:rowOff>16</xdr:rowOff>
              </xdr:to>
            </anchor>
          </commentPr>
        </mc:Choice>
        <mc:Fallback/>
      </mc:AlternateContent>
    </comment>
    <comment ref="I129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khong D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128</xdr:row>
                <xdr:rowOff>1</xdr:rowOff>
              </xdr:from>
              <xdr:to>
                <xdr:col>9</xdr:col>
                <xdr:colOff>29</xdr:colOff>
                <xdr:row>129</xdr:row>
                <xdr:rowOff>21</xdr:rowOff>
              </xdr:to>
            </anchor>
          </commentPr>
        </mc:Choice>
        <mc:Fallback/>
      </mc:AlternateContent>
    </comment>
    <comment ref="I130" authorId="0">
      <text>
        <r>
          <rPr>
            <b val="true"/>
            <sz val="8"/>
            <color rgb="FF000000"/>
            <rFont val="Tahoma"/>
            <family val="0"/>
          </rPr>
          <t xml:space="preserve">Linhmn :
</t>
        </r>
        <r>
          <rPr>
            <sz val="8"/>
            <color rgb="FF000000"/>
            <rFont val="Tahoma"/>
            <family val="0"/>
          </rPr>
          <t xml:space="preserve">Khong D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128</xdr:row>
                <xdr:rowOff>20</xdr:rowOff>
              </xdr:from>
              <xdr:to>
                <xdr:col>9</xdr:col>
                <xdr:colOff>57</xdr:colOff>
                <xdr:row>13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6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heo A.10.8.3.3.2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5</xdr:row>
                <xdr:rowOff>6</xdr:rowOff>
              </xdr:from>
              <xdr:to>
                <xdr:col>6</xdr:col>
                <xdr:colOff>59</xdr:colOff>
                <xdr:row>58</xdr:row>
                <xdr:rowOff>1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u lua ch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5</xdr:row>
                <xdr:rowOff>6</xdr:rowOff>
              </xdr:from>
              <xdr:to>
                <xdr:col>7</xdr:col>
                <xdr:colOff>77</xdr:colOff>
                <xdr:row>16</xdr:row>
                <xdr:rowOff>14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u lua ch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6</xdr:row>
                <xdr:rowOff>6</xdr:rowOff>
              </xdr:from>
              <xdr:to>
                <xdr:col>7</xdr:col>
                <xdr:colOff>80</xdr:colOff>
                <xdr:row>17</xdr:row>
                <xdr:rowOff>16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10"/>
            <color rgb="FF000000"/>
            <rFont val="Tahoma"/>
            <family val="2"/>
          </rPr>
          <t xml:space="preserve">Dua vao Su tra bang 10.7.3.3.2a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43</xdr:row>
                <xdr:rowOff>6</xdr:rowOff>
              </xdr:from>
              <xdr:to>
                <xdr:col>8</xdr:col>
                <xdr:colOff>48</xdr:colOff>
                <xdr:row>46</xdr:row>
                <xdr:rowOff>13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heo A.10.8.3.3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55</xdr:row>
                <xdr:rowOff>6</xdr:rowOff>
              </xdr:from>
              <xdr:to>
                <xdr:col>8</xdr:col>
                <xdr:colOff>48</xdr:colOff>
                <xdr:row>58</xdr:row>
                <xdr:rowOff>13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ra bang A.10.5.5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55</xdr:row>
                <xdr:rowOff>6</xdr:rowOff>
              </xdr:from>
              <xdr:to>
                <xdr:col>10</xdr:col>
                <xdr:colOff>52</xdr:colOff>
                <xdr:row>58</xdr:row>
                <xdr:rowOff>13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ra bang A.10.5.5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43</xdr:row>
                <xdr:rowOff>6</xdr:rowOff>
              </xdr:from>
              <xdr:to>
                <xdr:col>11</xdr:col>
                <xdr:colOff>14</xdr:colOff>
                <xdr:row>46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8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heo cong thuc 3-12
Chuong 3 SGK Nen Mo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6</xdr:row>
                <xdr:rowOff>10</xdr:rowOff>
              </xdr:from>
              <xdr:to>
                <xdr:col>4</xdr:col>
                <xdr:colOff>65</xdr:colOff>
                <xdr:row>80</xdr:row>
                <xdr:rowOff>18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heo cong thuc 3-12
Chuong 3 SGK Nen Mo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67</xdr:row>
                <xdr:rowOff>16</xdr:rowOff>
              </xdr:from>
              <xdr:to>
                <xdr:col>6</xdr:col>
                <xdr:colOff>55</xdr:colOff>
                <xdr:row>70</xdr:row>
                <xdr:rowOff>18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inh toan nhap va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7</xdr:row>
                <xdr:rowOff>20</xdr:rowOff>
              </xdr:from>
              <xdr:to>
                <xdr:col>6</xdr:col>
                <xdr:colOff>58</xdr:colOff>
                <xdr:row>19</xdr:row>
                <xdr:rowOff>9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huong lay tu 5 - 7
dat cang chat lay 
cang 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0</xdr:row>
                <xdr:rowOff>20</xdr:rowOff>
              </xdr:from>
              <xdr:to>
                <xdr:col>6</xdr:col>
                <xdr:colOff>73</xdr:colOff>
                <xdr:row>23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Bang (3-7) trang 123 Chuong 3 : Nen Mon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28</xdr:row>
                <xdr:rowOff>12</xdr:rowOff>
              </xdr:from>
              <xdr:to>
                <xdr:col>8</xdr:col>
                <xdr:colOff>10</xdr:colOff>
                <xdr:row>31</xdr:row>
                <xdr:rowOff>20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Do vay ta tra bang 3-8 voi h =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32</xdr:row>
                <xdr:rowOff>12</xdr:rowOff>
              </xdr:from>
              <xdr:to>
                <xdr:col>11</xdr:col>
                <xdr:colOff>31</xdr:colOff>
                <xdr:row>3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4" uniqueCount="1138">
  <si>
    <t xml:space="preserve">§å ¸n tèt nghiÖp chuyªn nghµnh cÇu </t>
  </si>
  <si>
    <t xml:space="preserve">gi¸o Viªn H­íng DÉn:nguyÔn thÞ tuyÕt trinh</t>
  </si>
  <si>
    <t xml:space="preserve">Sinh viªn : ®ç tuÊn minh</t>
  </si>
  <si>
    <t xml:space="preserve">Líp : CÇu §­êng s¾t k42</t>
  </si>
  <si>
    <t xml:space="preserve">I. nhËp sè LiÖu.</t>
  </si>
  <si>
    <t xml:space="preserve">1. Sè LiÖu Chung</t>
  </si>
  <si>
    <t xml:space="preserve"> 2. KÕt CÊu PhÇn Trªn</t>
  </si>
  <si>
    <t xml:space="preserve"> 3. KÝch Th­íc Trô</t>
  </si>
  <si>
    <t xml:space="preserve">II. TÝnh c¸c lo¹i t¶i träng t¸c dông lªn trô.</t>
  </si>
  <si>
    <t xml:space="preserve"> 1. TÜnh T¶i (DW)</t>
  </si>
  <si>
    <t xml:space="preserve"> 2. Ho¹t T¶i (LL)</t>
  </si>
  <si>
    <t xml:space="preserve"> 3. T¶i Träng Ng­êi §i (PL)</t>
  </si>
  <si>
    <t xml:space="preserve"> 4. Lùc H·m Xe (BR)</t>
  </si>
  <si>
    <t xml:space="preserve"> 5. Lùc Ly T©m ( CE)</t>
  </si>
  <si>
    <t xml:space="preserve"> 6. T¶i Träng Giã (WL,WS)</t>
  </si>
  <si>
    <t xml:space="preserve"> 7. T¶i Träng N­íc (WA)</t>
  </si>
  <si>
    <t xml:space="preserve">III. KiÓm to¸n trô.</t>
  </si>
  <si>
    <t xml:space="preserve">IV. TÝnh sè cäc khoan nhåi.</t>
  </si>
  <si>
    <t xml:space="preserve">V. KiÓm to¸n søc chÞu t¶i cña cäc.</t>
  </si>
  <si>
    <t xml:space="preserve">   ch­¬ng VII : TÝnh to¸n thiÕt kÕ trô cÇu</t>
  </si>
  <si>
    <t xml:space="preserve">I. Giíi thiÖu chung</t>
  </si>
  <si>
    <t xml:space="preserve">   Trô mang kÕt cÊu nhÞp lµ lo¹i trô th©n hÑp BTCT kh«ng dù øng lùc. </t>
  </si>
  <si>
    <t xml:space="preserve">Do c¸c trô lµm viÖc ë cïng ®iÒu kiÖn ®Þa chÊt còng nh­ tÝnh chÊt lµm viÖc </t>
  </si>
  <si>
    <t xml:space="preserve">nh­ nhau vµ còng do ®iÒu kiÖn thêi gian cã h¹n nªn trong khu«n khæ ®å</t>
  </si>
  <si>
    <t xml:space="preserve">¸n tèt nghiÖp cña sinh viªn nªn em chØ tÝnh to¸n cho 1 trô cã ®iÒu kiÖn lµm </t>
  </si>
  <si>
    <t xml:space="preserve">viÖc bÊt lîi nhÊt, cßn c¸c trô kh¸c tÝnh to¸n t­¬ng tù.</t>
  </si>
  <si>
    <t xml:space="preserve">Tªn trô tÝnh to¸n </t>
  </si>
  <si>
    <t xml:space="preserve">P1</t>
  </si>
  <si>
    <t xml:space="preserve">Quy tr×nh tÝnh to¸n</t>
  </si>
  <si>
    <t xml:space="preserve">Theo tiªu chuÈn 22 TCN  272 - 05</t>
  </si>
  <si>
    <t xml:space="preserve">(Ghi chó: Gi¸ trÞ mµu xanh lµ nhËp vµo, mµu ®á lµ tÝnh to¸n ra)</t>
  </si>
  <si>
    <t xml:space="preserve">II. kÕt cÊu phÇn trªn</t>
  </si>
  <si>
    <t xml:space="preserve">   H¹ng môc c«ng tr×nh </t>
  </si>
  <si>
    <t xml:space="preserve">KÝ hiÖu</t>
  </si>
  <si>
    <t xml:space="preserve">Gi¸ trÞ</t>
  </si>
  <si>
    <t xml:space="preserve">§¬n vÞ</t>
  </si>
  <si>
    <t xml:space="preserve"> - ChiÒu dµi tÝnh to¸n nhÞp chÝnh</t>
  </si>
  <si>
    <r>
      <rPr>
        <sz val="13"/>
        <rFont val=".VnTime"/>
        <family val="2"/>
      </rPr>
      <t xml:space="preserve">L</t>
    </r>
    <r>
      <rPr>
        <vertAlign val="subscript"/>
        <sz val="13"/>
        <rFont val=".VnTime"/>
        <family val="2"/>
      </rPr>
      <t xml:space="preserve">cs</t>
    </r>
  </si>
  <si>
    <t xml:space="preserve">m</t>
  </si>
  <si>
    <t xml:space="preserve"> - ChiÒu dµi tÝnh to¸n nhÞp biªn</t>
  </si>
  <si>
    <r>
      <rPr>
        <sz val="13"/>
        <rFont val=".VnTime"/>
        <family val="2"/>
      </rPr>
      <t xml:space="preserve">L</t>
    </r>
    <r>
      <rPr>
        <vertAlign val="subscript"/>
        <sz val="13"/>
        <rFont val=".VnTime"/>
        <family val="2"/>
      </rPr>
      <t xml:space="preserve">ss</t>
    </r>
  </si>
  <si>
    <t xml:space="preserve"> - ChiÒu dµi thùc tÕ nhÞp chÝnh</t>
  </si>
  <si>
    <r>
      <rPr>
        <sz val="13"/>
        <rFont val=".VnTime"/>
        <family val="2"/>
      </rPr>
      <t xml:space="preserve">L</t>
    </r>
    <r>
      <rPr>
        <vertAlign val="subscript"/>
        <sz val="13"/>
        <rFont val=".VnTime"/>
        <family val="2"/>
      </rPr>
      <t xml:space="preserve">chinh</t>
    </r>
  </si>
  <si>
    <t xml:space="preserve"> - ChiÒu dµi thùc tÕ nhÞp biªn</t>
  </si>
  <si>
    <r>
      <rPr>
        <sz val="13"/>
        <rFont val=".VnTime"/>
        <family val="2"/>
      </rPr>
      <t xml:space="preserve">L</t>
    </r>
    <r>
      <rPr>
        <vertAlign val="subscript"/>
        <sz val="13"/>
        <rFont val=".VnTime"/>
        <family val="2"/>
      </rPr>
      <t xml:space="preserve">biªn</t>
    </r>
  </si>
  <si>
    <t xml:space="preserve"> - ChiÒu cao dÇm trung b×nh 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tb</t>
    </r>
    <r>
      <rPr>
        <sz val="13"/>
        <rFont val=".VnTime"/>
        <family val="2"/>
      </rPr>
      <t xml:space="preserve"> </t>
    </r>
  </si>
  <si>
    <t xml:space="preserve"> - ChiÒu cao gê ®ì lan can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g</t>
    </r>
  </si>
  <si>
    <t xml:space="preserve"> - ChiÒu cao lan can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lc</t>
    </r>
  </si>
  <si>
    <t xml:space="preserve">Khæ CÇu</t>
  </si>
  <si>
    <t xml:space="preserve">M· HiÖu</t>
  </si>
  <si>
    <t xml:space="preserve">STT</t>
  </si>
  <si>
    <t xml:space="preserve">B</t>
  </si>
  <si>
    <t xml:space="preserve">W</t>
  </si>
  <si>
    <t xml:space="preserve"> - Khæ cÇu thiÕt kÕ</t>
  </si>
  <si>
    <t xml:space="preserve"> - BÒ réng mÆt cÇu</t>
  </si>
  <si>
    <t xml:space="preserve"> - Sè lµn xe thiÕt kÕ</t>
  </si>
  <si>
    <t xml:space="preserve">n</t>
  </si>
  <si>
    <t xml:space="preserve">Lµn</t>
  </si>
  <si>
    <t xml:space="preserve"> - HÖ sè lµn xe</t>
  </si>
  <si>
    <t xml:space="preserve"> - HÖ sè xung kÝch</t>
  </si>
  <si>
    <t xml:space="preserve">IM</t>
  </si>
  <si>
    <t xml:space="preserve"> - Träng l­îng riªng bª t«ng </t>
  </si>
  <si>
    <r>
      <rPr>
        <sz val="13"/>
        <rFont val=".VnTime"/>
        <family val="2"/>
      </rPr>
      <t xml:space="preserve">g</t>
    </r>
    <r>
      <rPr>
        <vertAlign val="subscript"/>
        <sz val="13"/>
        <rFont val=".VnTime"/>
        <family val="2"/>
      </rPr>
      <t xml:space="preserve">c</t>
    </r>
  </si>
  <si>
    <r>
      <rPr>
        <sz val="13"/>
        <rFont val=".VnTime"/>
        <family val="2"/>
      </rPr>
      <t xml:space="preserve">kN/m</t>
    </r>
    <r>
      <rPr>
        <vertAlign val="superscript"/>
        <sz val="13"/>
        <rFont val=".VnTime"/>
        <family val="2"/>
      </rPr>
      <t xml:space="preserve">3</t>
    </r>
  </si>
  <si>
    <t xml:space="preserve"> - Träng l­îng riªng n­íc</t>
  </si>
  <si>
    <r>
      <rPr>
        <sz val="13"/>
        <rFont val=".VnTime"/>
        <family val="2"/>
      </rPr>
      <t xml:space="preserve">g</t>
    </r>
    <r>
      <rPr>
        <vertAlign val="subscript"/>
        <sz val="13"/>
        <rFont val=".VnTime"/>
        <family val="2"/>
      </rPr>
      <t xml:space="preserve">n</t>
    </r>
  </si>
  <si>
    <t xml:space="preserve"> - Líp phñ MCÇu, líp phßng n­íc</t>
  </si>
  <si>
    <t xml:space="preserve">  </t>
  </si>
  <si>
    <t xml:space="preserve">III. Sè liÖu trô</t>
  </si>
  <si>
    <t xml:space="preserve">Sè Cäc</t>
  </si>
  <si>
    <t xml:space="preserve">M· hiÖu</t>
  </si>
  <si>
    <t xml:space="preserve">   H¹ng môc c«ng tr×nh</t>
  </si>
  <si>
    <t xml:space="preserve"> - Lo¹i trô thiÕt kÕ</t>
  </si>
  <si>
    <t xml:space="preserve">Trô ®Æc, th©n hÑp b»ng BTCT</t>
  </si>
  <si>
    <t xml:space="preserve"> - Lo¹i cäc thiÕt kÕ</t>
  </si>
  <si>
    <t xml:space="preserve">Cäc Khoan Nhåi b»ng BTCT</t>
  </si>
  <si>
    <t xml:space="preserve"> - Sè cäc trong mãng</t>
  </si>
  <si>
    <t xml:space="preserve">n cäc</t>
  </si>
  <si>
    <t xml:space="preserve">Cäc</t>
  </si>
  <si>
    <t xml:space="preserve"> - Cao ®é mùc n­íc cao nhÊt</t>
  </si>
  <si>
    <t xml:space="preserve">MNCN</t>
  </si>
  <si>
    <t xml:space="preserve"> - Cao ®é mùc n­íc thÊp nhÊt</t>
  </si>
  <si>
    <t xml:space="preserve">MNTN</t>
  </si>
  <si>
    <t xml:space="preserve"> - Cao ®é mùc n­íc th«ng thuyÒn </t>
  </si>
  <si>
    <t xml:space="preserve">MNTT</t>
  </si>
  <si>
    <t xml:space="preserve"> - Cao ®é ®Ønh mãng</t>
  </si>
  <si>
    <t xml:space="preserve">C§IM</t>
  </si>
  <si>
    <t xml:space="preserve"> - Cao ®é ®¸y mãng</t>
  </si>
  <si>
    <t xml:space="preserve">C§§M</t>
  </si>
  <si>
    <t xml:space="preserve">   KÝch th­íc c¬ b¶n trô th©n hÑp</t>
  </si>
  <si>
    <t xml:space="preserve"> - BÒ réng v¸t th©n trô</t>
  </si>
  <si>
    <r>
      <rPr>
        <sz val="13"/>
        <rFont val=".VnTime"/>
        <family val="2"/>
      </rPr>
      <t xml:space="preserve">a</t>
    </r>
    <r>
      <rPr>
        <vertAlign val="subscript"/>
        <sz val="13"/>
        <rFont val=".VnTime"/>
        <family val="2"/>
      </rPr>
      <t xml:space="preserve">1</t>
    </r>
    <r>
      <rPr>
        <sz val="13"/>
        <rFont val=".VnTime"/>
        <family val="2"/>
      </rPr>
      <t xml:space="preserve"> </t>
    </r>
  </si>
  <si>
    <t xml:space="preserve"> - BÒ réng th©n trô ko v¸t</t>
  </si>
  <si>
    <r>
      <rPr>
        <sz val="13"/>
        <rFont val=".VnTime"/>
        <family val="2"/>
      </rPr>
      <t xml:space="preserve">a</t>
    </r>
    <r>
      <rPr>
        <vertAlign val="subscript"/>
        <sz val="13"/>
        <rFont val=".VnTime"/>
        <family val="2"/>
      </rPr>
      <t xml:space="preserve">2</t>
    </r>
  </si>
  <si>
    <t xml:space="preserve"> - BÒ réng th©n trô</t>
  </si>
  <si>
    <r>
      <rPr>
        <sz val="13"/>
        <rFont val=".VnTime"/>
        <family val="2"/>
      </rPr>
      <t xml:space="preserve">A</t>
    </r>
    <r>
      <rPr>
        <vertAlign val="subscript"/>
        <sz val="13"/>
        <rFont val=".VnTime"/>
        <family val="2"/>
      </rPr>
      <t xml:space="preserve">tr</t>
    </r>
  </si>
  <si>
    <t xml:space="preserve"> - BÒ réng v¸t ®µi cäc</t>
  </si>
  <si>
    <r>
      <rPr>
        <sz val="13"/>
        <rFont val=".VnTime"/>
        <family val="2"/>
      </rPr>
      <t xml:space="preserve">a</t>
    </r>
    <r>
      <rPr>
        <vertAlign val="subscript"/>
        <sz val="13"/>
        <rFont val=".VnTime"/>
        <family val="2"/>
      </rPr>
      <t xml:space="preserve">3</t>
    </r>
  </si>
  <si>
    <t xml:space="preserve"> - BÒ réng ®µi cäc ko v¸t</t>
  </si>
  <si>
    <r>
      <rPr>
        <sz val="13"/>
        <rFont val=".VnTime"/>
        <family val="2"/>
      </rPr>
      <t xml:space="preserve">a</t>
    </r>
    <r>
      <rPr>
        <vertAlign val="subscript"/>
        <sz val="13"/>
        <rFont val=".VnTime"/>
        <family val="2"/>
      </rPr>
      <t xml:space="preserve">4</t>
    </r>
  </si>
  <si>
    <t xml:space="preserve"> - BÒ réng ®µi cäc</t>
  </si>
  <si>
    <r>
      <rPr>
        <sz val="13"/>
        <rFont val=".VnTime"/>
        <family val="2"/>
      </rPr>
      <t xml:space="preserve">A</t>
    </r>
    <r>
      <rPr>
        <vertAlign val="subscript"/>
        <sz val="13"/>
        <rFont val=".VnTime"/>
        <family val="2"/>
      </rPr>
      <t xml:space="preserve">dc</t>
    </r>
  </si>
  <si>
    <t xml:space="preserve"> - PhÇn më réng cña xµ mò</t>
  </si>
  <si>
    <r>
      <rPr>
        <sz val="13"/>
        <rFont val=".VnTime"/>
        <family val="2"/>
      </rPr>
      <t xml:space="preserve">a</t>
    </r>
    <r>
      <rPr>
        <vertAlign val="subscript"/>
        <sz val="13"/>
        <rFont val=".VnTime"/>
        <family val="2"/>
      </rPr>
      <t xml:space="preserve">5</t>
    </r>
  </si>
  <si>
    <t xml:space="preserve"> - BÒ réng cña xµ mò</t>
  </si>
  <si>
    <r>
      <rPr>
        <sz val="13"/>
        <rFont val=".VnTimeH"/>
        <family val="2"/>
      </rPr>
      <t xml:space="preserve">a</t>
    </r>
    <r>
      <rPr>
        <vertAlign val="subscript"/>
        <sz val="13"/>
        <rFont val=".VnTime"/>
        <family val="2"/>
      </rPr>
      <t xml:space="preserve">xm</t>
    </r>
  </si>
  <si>
    <t xml:space="preserve"> - ChiÒu cao kh«ng v¸t xµ mò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1</t>
    </r>
  </si>
  <si>
    <t xml:space="preserve"> - ChiÒu cao v¸t cña xµ mò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2</t>
    </r>
  </si>
  <si>
    <t xml:space="preserve"> - ChiÒu cao xµ mò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xm</t>
    </r>
  </si>
  <si>
    <t xml:space="preserve"> - BÒ réng xµ mò</t>
  </si>
  <si>
    <r>
      <rPr>
        <sz val="13"/>
        <rFont val=".VnTime"/>
        <family val="2"/>
      </rPr>
      <t xml:space="preserve">B</t>
    </r>
    <r>
      <rPr>
        <vertAlign val="subscript"/>
        <sz val="13"/>
        <rFont val=".VnTime"/>
        <family val="2"/>
      </rPr>
      <t xml:space="preserve">xm</t>
    </r>
  </si>
  <si>
    <t xml:space="preserve"> - ChiÒu dµy th©n trô</t>
  </si>
  <si>
    <r>
      <rPr>
        <sz val="13"/>
        <rFont val=".VnTime"/>
        <family val="2"/>
      </rPr>
      <t xml:space="preserve">B</t>
    </r>
    <r>
      <rPr>
        <vertAlign val="subscript"/>
        <sz val="13"/>
        <rFont val=".VnTime"/>
        <family val="2"/>
      </rPr>
      <t xml:space="preserve">tr</t>
    </r>
  </si>
  <si>
    <t xml:space="preserve"> - ChiÒu dµi v¸t ®µi cäc </t>
  </si>
  <si>
    <r>
      <rPr>
        <sz val="13"/>
        <rFont val=".VnTime"/>
        <family val="2"/>
      </rPr>
      <t xml:space="preserve">b</t>
    </r>
    <r>
      <rPr>
        <vertAlign val="subscript"/>
        <sz val="13"/>
        <rFont val=".VnTime"/>
        <family val="2"/>
      </rPr>
      <t xml:space="preserve">1</t>
    </r>
  </si>
  <si>
    <t xml:space="preserve"> - ChiÒu dµi ®µi cäc ko v¸t </t>
  </si>
  <si>
    <r>
      <rPr>
        <sz val="13"/>
        <rFont val=".VnTime"/>
        <family val="2"/>
      </rPr>
      <t xml:space="preserve">b</t>
    </r>
    <r>
      <rPr>
        <vertAlign val="subscript"/>
        <sz val="13"/>
        <rFont val=".VnTime"/>
        <family val="2"/>
      </rPr>
      <t xml:space="preserve">2</t>
    </r>
  </si>
  <si>
    <t xml:space="preserve"> - ChiÒu dµi ®µi cäc </t>
  </si>
  <si>
    <r>
      <rPr>
        <sz val="13"/>
        <rFont val=".VnTime"/>
        <family val="2"/>
      </rPr>
      <t xml:space="preserve">B</t>
    </r>
    <r>
      <rPr>
        <vertAlign val="subscript"/>
        <sz val="13"/>
        <rFont val=".VnTime"/>
        <family val="2"/>
      </rPr>
      <t xml:space="preserve">dc</t>
    </r>
  </si>
  <si>
    <t xml:space="preserve"> - ChiÒu cao th©n trô 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3</t>
    </r>
  </si>
  <si>
    <t xml:space="preserve"> - ChiÒu cao trô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tr</t>
    </r>
  </si>
  <si>
    <t xml:space="preserve"> - ChiÒu cao v¸t ®µi cäc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4</t>
    </r>
  </si>
  <si>
    <t xml:space="preserve"> - ChiÒu cao ®µi cäc ko v¸t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5</t>
    </r>
  </si>
  <si>
    <t xml:space="preserve"> - ChiÒu cao ®µi cäc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dc</t>
    </r>
  </si>
  <si>
    <t xml:space="preserve"> - CÊu t¹o trô th©n hÑp</t>
  </si>
  <si>
    <t xml:space="preserve"> - Ta chia trô thµnh c¸c khèi ®Ó tiÖn tÝnh to¸n nh­ sau :</t>
  </si>
  <si>
    <t xml:space="preserve">TÝnh thÓ tÝch cña trô thiÕt kÕ</t>
  </si>
  <si>
    <t xml:space="preserve">ThÓ tÝch phÇn xµ mò</t>
  </si>
  <si>
    <t xml:space="preserve">V1 = </t>
  </si>
  <si>
    <r>
      <rPr>
        <sz val="13"/>
        <rFont val=".VnTime"/>
        <family val="2"/>
      </rPr>
      <t xml:space="preserve">m</t>
    </r>
    <r>
      <rPr>
        <vertAlign val="superscript"/>
        <sz val="13"/>
        <rFont val=".VnTime"/>
        <family val="2"/>
      </rPr>
      <t xml:space="preserve">3</t>
    </r>
    <r>
      <rPr>
        <sz val="13"/>
        <rFont val=".VnTime"/>
        <family val="2"/>
      </rPr>
      <t xml:space="preserve"> </t>
    </r>
  </si>
  <si>
    <t xml:space="preserve">ThÓ tÝch phÇn trô v¸t trßn</t>
  </si>
  <si>
    <t xml:space="preserve">V2 = </t>
  </si>
  <si>
    <r>
      <rPr>
        <sz val="13"/>
        <rFont val=".VnTime"/>
        <family val="2"/>
      </rPr>
      <t xml:space="preserve">m</t>
    </r>
    <r>
      <rPr>
        <vertAlign val="superscript"/>
        <sz val="13"/>
        <rFont val=".VnTime"/>
        <family val="2"/>
      </rPr>
      <t xml:space="preserve">3 </t>
    </r>
  </si>
  <si>
    <t xml:space="preserve">ThÓ tÝch phÇn trô ko v¸t</t>
  </si>
  <si>
    <t xml:space="preserve">V3 =</t>
  </si>
  <si>
    <r>
      <rPr>
        <sz val="13"/>
        <rFont val=".VnTime"/>
        <family val="2"/>
      </rPr>
      <t xml:space="preserve">m</t>
    </r>
    <r>
      <rPr>
        <vertAlign val="superscript"/>
        <sz val="13"/>
        <rFont val=".VnTime"/>
        <family val="2"/>
      </rPr>
      <t xml:space="preserve">3</t>
    </r>
  </si>
  <si>
    <t xml:space="preserve">ThÓ tÝch phÇn ®µi cäc cßn l¹i</t>
  </si>
  <si>
    <t xml:space="preserve">V4 =</t>
  </si>
  <si>
    <t xml:space="preserve">ThÓ tÝch phÇn ®µi cäc ko bÞ v¸t</t>
  </si>
  <si>
    <t xml:space="preserve">V5 =</t>
  </si>
  <si>
    <t xml:space="preserve">ThÓ tÝch toµn trô lµ</t>
  </si>
  <si>
    <t xml:space="preserve">IV.C¸c lo¹i t¶i träng t¸c dông lªn trô </t>
  </si>
  <si>
    <t xml:space="preserve">1. TÜnh t¶i t¸c dông lªn trô </t>
  </si>
  <si>
    <t xml:space="preserve"> - C«ng thøc chung ®Ó x¸c ®Þnh tÜnh t¶i lµ:</t>
  </si>
  <si>
    <r>
      <rPr>
        <sz val="13"/>
        <rFont val=".VnTime"/>
        <family val="2"/>
      </rPr>
      <t xml:space="preserve">P</t>
    </r>
    <r>
      <rPr>
        <vertAlign val="subscript"/>
        <sz val="13"/>
        <rFont val=".VnTime"/>
        <family val="2"/>
      </rPr>
      <t xml:space="preserve">i </t>
    </r>
    <r>
      <rPr>
        <sz val="13"/>
        <rFont val=".VnTime"/>
        <family val="2"/>
      </rPr>
      <t xml:space="preserve">= V</t>
    </r>
    <r>
      <rPr>
        <vertAlign val="subscript"/>
        <sz val="13"/>
        <rFont val=".VnTime"/>
        <family val="2"/>
      </rPr>
      <t xml:space="preserve">i</t>
    </r>
    <r>
      <rPr>
        <sz val="13"/>
        <rFont val=".VnTime"/>
        <family val="2"/>
      </rPr>
      <t xml:space="preserve"> . </t>
    </r>
    <r>
      <rPr>
        <sz val="13"/>
        <rFont val="Symbol"/>
        <family val="1"/>
        <charset val="2"/>
      </rPr>
      <t xml:space="preserve">g</t>
    </r>
    <r>
      <rPr>
        <vertAlign val="subscript"/>
        <sz val="13"/>
        <rFont val=".VnTime"/>
        <family val="2"/>
      </rPr>
      <t xml:space="preserve">i</t>
    </r>
    <r>
      <rPr>
        <sz val="13"/>
        <rFont val=".VnTime"/>
        <family val="2"/>
      </rPr>
      <t xml:space="preserve"> </t>
    </r>
  </si>
  <si>
    <r>
      <rPr>
        <sz val="13"/>
        <rFont val=".VnTime"/>
        <family val="2"/>
      </rPr>
      <t xml:space="preserve">   + P</t>
    </r>
    <r>
      <rPr>
        <vertAlign val="subscript"/>
        <sz val="13"/>
        <rFont val=".VnTime"/>
        <family val="2"/>
      </rPr>
      <t xml:space="preserve">i</t>
    </r>
    <r>
      <rPr>
        <sz val="13"/>
        <rFont val=".VnTime"/>
        <family val="2"/>
      </rPr>
      <t xml:space="preserve"> : Träng l­îng cña cÊu kiÖn</t>
    </r>
  </si>
  <si>
    <r>
      <rPr>
        <sz val="13"/>
        <rFont val=".VnTime"/>
        <family val="2"/>
      </rPr>
      <t xml:space="preserve">   + V</t>
    </r>
    <r>
      <rPr>
        <vertAlign val="subscript"/>
        <sz val="13"/>
        <rFont val=".VnTime"/>
        <family val="2"/>
      </rPr>
      <t xml:space="preserve">i</t>
    </r>
    <r>
      <rPr>
        <sz val="13"/>
        <rFont val=".VnTime"/>
        <family val="2"/>
      </rPr>
      <t xml:space="preserve"> : ThÓ tÝch c¸c cÊu kiÖn</t>
    </r>
  </si>
  <si>
    <r>
      <rPr>
        <sz val="13"/>
        <rFont val=".VnTime"/>
        <family val="2"/>
      </rPr>
      <t xml:space="preserve">   + </t>
    </r>
    <r>
      <rPr>
        <sz val="13"/>
        <rFont val="Symbol"/>
        <family val="1"/>
        <charset val="2"/>
      </rPr>
      <t xml:space="preserve">g</t>
    </r>
    <r>
      <rPr>
        <vertAlign val="subscript"/>
        <sz val="13"/>
        <rFont val=".VnTime"/>
        <family val="2"/>
      </rPr>
      <t xml:space="preserve">i</t>
    </r>
    <r>
      <rPr>
        <sz val="13"/>
        <rFont val=".VnTime"/>
        <family val="2"/>
      </rPr>
      <t xml:space="preserve"> : Träng l­îng riªng cña c¸c cÊu kiÖn</t>
    </r>
  </si>
  <si>
    <r>
      <rPr>
        <b val="true"/>
        <sz val="13"/>
        <color rgb="FF0000FF"/>
        <rFont val=".VnTime"/>
        <family val="2"/>
      </rPr>
      <t xml:space="preserve"> - DC</t>
    </r>
    <r>
      <rPr>
        <sz val="13"/>
        <rFont val=".VnTime"/>
        <family val="2"/>
      </rPr>
      <t xml:space="preserve"> : gåm c¸c lo¹i t¶i träng t¸c dông th­êng xuyªn lªn kÕt cÊu:</t>
    </r>
  </si>
  <si>
    <t xml:space="preserve">   + Träng l­îng kÕt cÊu phÇn trªn: träng l­îng b¶n th©n dÇm, dÇm ngang </t>
  </si>
  <si>
    <t xml:space="preserve">gi¸ ®ì lan can, lan can…</t>
  </si>
  <si>
    <t xml:space="preserve">   + Träng l­îng kÕt cÊu phÇn d­íi hay träng l­îng cña c¸c bé phËn cÊu </t>
  </si>
  <si>
    <t xml:space="preserve">t¹o nªn trô.</t>
  </si>
  <si>
    <r>
      <rPr>
        <b val="true"/>
        <sz val="13"/>
        <color rgb="FF0000FF"/>
        <rFont val=".VnTime"/>
        <family val="2"/>
      </rPr>
      <t xml:space="preserve"> - DW : </t>
    </r>
    <r>
      <rPr>
        <sz val="13"/>
        <rFont val=".VnTime"/>
        <family val="2"/>
      </rPr>
      <t xml:space="preserve">gåm c¸c lo¹i t¶i träng trªn kÕt cÊu nhÞp. </t>
    </r>
  </si>
  <si>
    <t xml:space="preserve">   + Träng l­îng cña c¸c líp phñ mÆt cÇu</t>
  </si>
  <si>
    <t xml:space="preserve">   + T¶i träng c¸c thiÕt bÞ phôc vô trªn cÇu</t>
  </si>
  <si>
    <t xml:space="preserve"> - X¸c ®Þnh c¸c tÜnh t¶i t¸c dông lªn trô vµ tæng hîp t¶i träng t¸c dông lªn</t>
  </si>
  <si>
    <t xml:space="preserve">trô theo c¸c mÆt c¾t cÇn kiÓm to¸n.</t>
  </si>
  <si>
    <t xml:space="preserve"> - C¸c mÆt c¾t cÇn kiÓm to¸n : + MÆt c¾t ®¸y bÖ</t>
  </si>
  <si>
    <t xml:space="preserve">       + MÆt c¾t ®Ønh bÖ</t>
  </si>
  <si>
    <t xml:space="preserve">Träng l­îng c¸c h¹ng môc kÕt cÊu vµ líp phñ :</t>
  </si>
  <si>
    <t xml:space="preserve">H¹ng môc c«ng tr×nh</t>
  </si>
  <si>
    <t xml:space="preserve">TÜnh t¶i kÕt cÊu phÇn trªn + thiÕt bÞ phô DC</t>
  </si>
  <si>
    <t xml:space="preserve"> - Träng l­îng b¶n th©n dÇm</t>
  </si>
  <si>
    <t xml:space="preserve">KN</t>
  </si>
  <si>
    <t xml:space="preserve"> - Träng l­îng lan can gê ch¾n</t>
  </si>
  <si>
    <t xml:space="preserve">Tæng céng</t>
  </si>
  <si>
    <t xml:space="preserve">TÜnh t¶i líp phñ + tiÖn Ých DW</t>
  </si>
  <si>
    <t xml:space="preserve"> - Träng l­îng líp phñ </t>
  </si>
  <si>
    <t xml:space="preserve">TÜnh t¶i do c¸c thµnh phÇn cña trô :</t>
  </si>
  <si>
    <t xml:space="preserve">H¹ng môc c«ng tr×nh </t>
  </si>
  <si>
    <r>
      <rPr>
        <sz val="13"/>
        <color rgb="FFFF0000"/>
        <rFont val=".VnTime"/>
        <family val="2"/>
      </rPr>
      <t xml:space="preserve">ThÓ tÝch (m</t>
    </r>
    <r>
      <rPr>
        <vertAlign val="superscript"/>
        <sz val="13"/>
        <color rgb="FFFF0000"/>
        <rFont val=".VnTime"/>
        <family val="2"/>
      </rPr>
      <t xml:space="preserve">3</t>
    </r>
    <r>
      <rPr>
        <sz val="13"/>
        <color rgb="FFFF0000"/>
        <rFont val=".VnTime"/>
        <family val="2"/>
      </rPr>
      <t xml:space="preserve">) </t>
    </r>
  </si>
  <si>
    <t xml:space="preserve">T/L­îng</t>
  </si>
  <si>
    <t xml:space="preserve"> - Trô + §µi cäc + Xµ mò</t>
  </si>
  <si>
    <t xml:space="preserve"> - §¸ kª gèi </t>
  </si>
  <si>
    <t xml:space="preserve"> - T­êng che</t>
  </si>
  <si>
    <t xml:space="preserve"> - Khèi neo</t>
  </si>
  <si>
    <t xml:space="preserve"> - Tæng céng</t>
  </si>
  <si>
    <t xml:space="preserve">B¶ng tæng hîp tÜnh t¶i t¸c dông lªn trô t¹i 2 mÆt c¾t : </t>
  </si>
  <si>
    <t xml:space="preserve">§Ønh bÖ</t>
  </si>
  <si>
    <t xml:space="preserve">§¸y bÖ</t>
  </si>
  <si>
    <t xml:space="preserve">2. Ho¹t t¶i t¸c dông lªn trô</t>
  </si>
  <si>
    <t xml:space="preserve"> - Ho¹t t¶i thiÕt kÕ HL - 93 gåm :</t>
  </si>
  <si>
    <t xml:space="preserve">  + Xe t¶i thiÕt kÕ kÕt hîp víi t¶i träng lµn hoÆc</t>
  </si>
  <si>
    <t xml:space="preserve">  + Xe ®Æc biÖt thiÕt kÕ kÕt hîp víi t¶i träng lµn</t>
  </si>
  <si>
    <t xml:space="preserve"> - Xe t¶i thiÕt kÕ.</t>
  </si>
  <si>
    <t xml:space="preserve">Träng l­îng vµ kho¶ng c¸ch c¸c trôc vµ b¸nh xe cña xe t¶i thiÕt kÕ ph¶i lÊy</t>
  </si>
  <si>
    <t xml:space="preserve">theo H×nh 3.6.1.2.2-1. Lùc xung kÝch lÊy theo §iÒu 3.6.2</t>
  </si>
  <si>
    <t xml:space="preserve">Trõ quy ®Þnh trong §iÒu 3.6.1.3.1 vµ 3.6.1.4.1, cù ly gi÷a 2 trôc 145.000N </t>
  </si>
  <si>
    <t xml:space="preserve">ph¶i thay ®æi gi÷a 4300 vµ 9000mm ®Ó g©y ra øng lùc lín nhÊt.</t>
  </si>
  <si>
    <t xml:space="preserve"> - Xe hai trôc thiÕt kÕ.</t>
  </si>
  <si>
    <t xml:space="preserve">Xe hai trôc  gåm mét cÆp trôc 110.000N c¸ch nhau 1200mm. Cù ly chiÒu</t>
  </si>
  <si>
    <t xml:space="preserve">ngang cña c¸c b¸nh xe lÊy b»ng 1800mm. </t>
  </si>
  <si>
    <t xml:space="preserve">T¶i träng ®éng cho phÐp lÊy theo §iÒu 3.6.2.</t>
  </si>
  <si>
    <t xml:space="preserve"> - T¶i träng lµn thiÕt kÕ.</t>
  </si>
  <si>
    <t xml:space="preserve">T¶i träng lµn thiÕt kÕ gåm t¶i träng 9,3N/mm ph©n bè ®Òu theo chiÒu däc. </t>
  </si>
  <si>
    <t xml:space="preserve">Theo chiÒu ngang cÇu ®­îc gi¶ thiÕt lµ ph©n bè ®Òu  trªn chiÒu réng </t>
  </si>
  <si>
    <t xml:space="preserve">3000mm. øng lùc cña t¶i träng lµn thiÕt kÕ kh«ng xÐt lùc xung kÝch.</t>
  </si>
  <si>
    <t xml:space="preserve">       §Æc tr­ng cña xe t¶i thiÕt kÕ.</t>
  </si>
  <si>
    <t xml:space="preserve"> - §Ó x¸c ®Þnh t¸c dông cña ho¹t t¶i trªn KCN lªn trô, ta xÕp xe trùc tiÕp lªn </t>
  </si>
  <si>
    <t xml:space="preserve">§AH ph¶n lùc gèi t¹i vÞ trÝ trô vµ lÊy tung ®é §AH ph¶n lùc nh©n víi t¶i</t>
  </si>
  <si>
    <t xml:space="preserve">träng trôc b¸nh xe t¹i vÞ trÝ ®ã.</t>
  </si>
  <si>
    <t xml:space="preserve"> - §Ó t¹o ®­îc hiÖu øng bÊt lîi nhÊt cho trô th× ta xÕp 2 xe trªn cÇu, 2 xe</t>
  </si>
  <si>
    <t xml:space="preserve">c¸ch nhau 15m.</t>
  </si>
  <si>
    <t xml:space="preserve"> - §Ó ®­îc hiÖu øng ho¹t t¶i xe cùc ®¹i, nÕu chÊt t¶i ®ång thêi mét sè lµn</t>
  </si>
  <si>
    <t xml:space="preserve">xe th× ph¶i nh©n víi hÖ sè lµn (A.3.6.1.1.2)</t>
  </si>
  <si>
    <t xml:space="preserve"> - Ta cã s¬ ®å xÕp xe nh­ sau:</t>
  </si>
  <si>
    <t xml:space="preserve"> - Tõ s¬ ®å trªn ta tÝnh ®­îc t¸c dông cña ho¹t t¶i trªn KCN lªn trô.</t>
  </si>
  <si>
    <t xml:space="preserve">T¶i träng</t>
  </si>
  <si>
    <t xml:space="preserve">§iÓm</t>
  </si>
  <si>
    <t xml:space="preserve">Tung ®é</t>
  </si>
  <si>
    <t xml:space="preserve">Trôc xe (KN)</t>
  </si>
  <si>
    <t xml:space="preserve">P/lùc gèi</t>
  </si>
  <si>
    <t xml:space="preserve">(KN)</t>
  </si>
  <si>
    <t xml:space="preserve">Truck</t>
  </si>
  <si>
    <t xml:space="preserve">Tandem</t>
  </si>
  <si>
    <t xml:space="preserve">Lane</t>
  </si>
  <si>
    <t xml:space="preserve">WL</t>
  </si>
  <si>
    <t xml:space="preserve">Ho¹t t¶i trªn kÕt cÊu nhÞp</t>
  </si>
  <si>
    <t xml:space="preserve">LL</t>
  </si>
  <si>
    <t xml:space="preserve">Lùc xung kÝch ®èi víi xe t¶i TKÕ </t>
  </si>
  <si>
    <t xml:space="preserve">3. T¶i träng ng­êi ®i PL</t>
  </si>
  <si>
    <t xml:space="preserve">Tr­êng hîp ng­êi ®i trªn c¶ hai lÒ trªn c¶ hai nhÞp</t>
  </si>
  <si>
    <t xml:space="preserve">T¶i träng tiªu chuÈn ng­êi ®i bé </t>
  </si>
  <si>
    <r>
      <rPr>
        <sz val="13"/>
        <rFont val=".VnTime"/>
        <family val="2"/>
      </rPr>
      <t xml:space="preserve">q</t>
    </r>
    <r>
      <rPr>
        <vertAlign val="subscript"/>
        <sz val="13"/>
        <rFont val=".VnTime"/>
        <family val="2"/>
      </rPr>
      <t xml:space="preserve">nd </t>
    </r>
    <r>
      <rPr>
        <sz val="13"/>
        <rFont val=".VnTime"/>
        <family val="2"/>
      </rPr>
      <t xml:space="preserve">=</t>
    </r>
  </si>
  <si>
    <r>
      <rPr>
        <sz val="13"/>
        <rFont val=".VnTime"/>
        <family val="2"/>
      </rPr>
      <t xml:space="preserve">KN/m</t>
    </r>
    <r>
      <rPr>
        <vertAlign val="superscript"/>
        <sz val="13"/>
        <rFont val=".VnTime"/>
        <family val="2"/>
      </rPr>
      <t xml:space="preserve">2</t>
    </r>
  </si>
  <si>
    <t xml:space="preserve">BÒ réng ®­êng ng­êi ®i bé</t>
  </si>
  <si>
    <r>
      <rPr>
        <sz val="13"/>
        <rFont val=".VnTime"/>
        <family val="2"/>
      </rPr>
      <t xml:space="preserve">B</t>
    </r>
    <r>
      <rPr>
        <vertAlign val="subscript"/>
        <sz val="13"/>
        <rFont val=".VnTime"/>
        <family val="2"/>
      </rPr>
      <t xml:space="preserve">nd </t>
    </r>
    <r>
      <rPr>
        <sz val="13"/>
        <rFont val=".VnTime"/>
        <family val="2"/>
      </rPr>
      <t xml:space="preserve">=</t>
    </r>
  </si>
  <si>
    <t xml:space="preserve">Ph¶n lùc gèi do t¶i träng ng­êi</t>
  </si>
  <si>
    <r>
      <rPr>
        <sz val="13"/>
        <rFont val=".VnTime"/>
        <family val="2"/>
      </rPr>
      <t xml:space="preserve">PL</t>
    </r>
    <r>
      <rPr>
        <vertAlign val="superscript"/>
        <sz val="13"/>
        <rFont val=".VnTime"/>
        <family val="2"/>
      </rPr>
      <t xml:space="preserve">t </t>
    </r>
    <r>
      <rPr>
        <sz val="13"/>
        <rFont val=".VnTime"/>
        <family val="2"/>
      </rPr>
      <t xml:space="preserve">=</t>
    </r>
  </si>
  <si>
    <t xml:space="preserve">kN</t>
  </si>
  <si>
    <t xml:space="preserve">®i bé</t>
  </si>
  <si>
    <r>
      <rPr>
        <sz val="13"/>
        <rFont val=".VnTime"/>
        <family val="2"/>
      </rPr>
      <t xml:space="preserve">PL</t>
    </r>
    <r>
      <rPr>
        <vertAlign val="superscript"/>
        <sz val="13"/>
        <rFont val=".VnTime"/>
        <family val="2"/>
      </rPr>
      <t xml:space="preserve">p </t>
    </r>
    <r>
      <rPr>
        <sz val="13"/>
        <rFont val=".VnTime"/>
        <family val="2"/>
      </rPr>
      <t xml:space="preserve">=</t>
    </r>
  </si>
  <si>
    <t xml:space="preserve">4. Lùc h·m xe (BR)</t>
  </si>
  <si>
    <t xml:space="preserve">Lùc h·m xe n»m ngang c¸ch phÝa trªn mÆt ®­êng lµ:</t>
  </si>
  <si>
    <t xml:space="preserve">n, m : Sè lµn vµ hÖ sè lµn xe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BR</t>
    </r>
  </si>
  <si>
    <r>
      <rPr>
        <sz val="13"/>
        <rFont val=".VnTime"/>
        <family val="2"/>
      </rPr>
      <t xml:space="preserve">P</t>
    </r>
    <r>
      <rPr>
        <vertAlign val="subscript"/>
        <sz val="13"/>
        <rFont val=".VnTime"/>
        <family val="2"/>
      </rPr>
      <t xml:space="preserve">i</t>
    </r>
    <r>
      <rPr>
        <sz val="13"/>
        <rFont val=".VnTime"/>
        <family val="2"/>
      </rPr>
      <t xml:space="preserve"> : T¶i träng c¸c trôc b¸nh xe t¶i</t>
    </r>
  </si>
  <si>
    <t xml:space="preserve">BR</t>
  </si>
  <si>
    <t xml:space="preserve">5. Lùc ly t©m (CE)</t>
  </si>
  <si>
    <t xml:space="preserve">Lùc ly t©m n»m ngang c¸ch phÝa trªn mÆt ®­êng :</t>
  </si>
  <si>
    <r>
      <rPr>
        <sz val="13"/>
        <rFont val=".VnTime"/>
        <family val="2"/>
      </rPr>
      <t xml:space="preserve">                 CE = </t>
    </r>
    <r>
      <rPr>
        <sz val="13"/>
        <rFont val="Symbol"/>
        <family val="1"/>
        <charset val="2"/>
      </rPr>
      <t xml:space="preserve">S</t>
    </r>
    <r>
      <rPr>
        <sz val="13"/>
        <rFont val=".VnTime"/>
        <family val="2"/>
      </rPr>
      <t xml:space="preserve"> P.C </t>
    </r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CE</t>
    </r>
  </si>
  <si>
    <t xml:space="preserve">P : T¶i träng trôc xe </t>
  </si>
  <si>
    <t xml:space="preserve">V</t>
  </si>
  <si>
    <t xml:space="preserve">m/s</t>
  </si>
  <si>
    <t xml:space="preserve">V : VËn tèc thiÕt kÕ ®­êng « t« </t>
  </si>
  <si>
    <t xml:space="preserve">g</t>
  </si>
  <si>
    <r>
      <rPr>
        <sz val="13"/>
        <rFont val=".VnTime"/>
        <family val="2"/>
      </rPr>
      <t xml:space="preserve">m/s</t>
    </r>
    <r>
      <rPr>
        <vertAlign val="superscript"/>
        <sz val="13"/>
        <rFont val=".VnTime"/>
        <family val="2"/>
      </rPr>
      <t xml:space="preserve">2</t>
    </r>
  </si>
  <si>
    <t xml:space="preserve">      Ta cã V = 60km/h</t>
  </si>
  <si>
    <t xml:space="preserve">R</t>
  </si>
  <si>
    <t xml:space="preserve">¥</t>
  </si>
  <si>
    <t xml:space="preserve">g : Gia tèc träng tr­êng</t>
  </si>
  <si>
    <t xml:space="preserve">CE</t>
  </si>
  <si>
    <t xml:space="preserve">R : B¸n kÝnh cong cña lµn xe</t>
  </si>
  <si>
    <t xml:space="preserve">6. T¶i träng giã (WL,WS)</t>
  </si>
  <si>
    <t xml:space="preserve"> - M« pháng t¶i giã t¸c ®éng lªn c«ng tr×nh.</t>
  </si>
  <si>
    <t xml:space="preserve"> - KÝch th­íc c¸c bé phËn høng giã. </t>
  </si>
  <si>
    <t xml:space="preserve">BÒ réng mÆt cÇu</t>
  </si>
  <si>
    <t xml:space="preserve">ChiÒu cao dÇm vµ bÒ dµy líp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g</t>
    </r>
  </si>
  <si>
    <t xml:space="preserve">phñ mÆt cÇu</t>
  </si>
  <si>
    <t xml:space="preserve">ChiÒu cao toµn bé kÕt cÊu trªn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s</t>
    </r>
  </si>
  <si>
    <t xml:space="preserve">ChiÒu cao gèi cÇu vµ ®¸ kª gèi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b</t>
    </r>
  </si>
  <si>
    <t xml:space="preserve">ChiÒu cao xµ mò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cb</t>
    </r>
  </si>
  <si>
    <t xml:space="preserve">ChiÒu cao lan can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lc</t>
    </r>
  </si>
  <si>
    <t xml:space="preserve">K/c ®¸y dÇm ®Õn träng t©m 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cg</t>
    </r>
  </si>
  <si>
    <t xml:space="preserve">ch¾n giã cña KC phÇn trªn</t>
  </si>
  <si>
    <t xml:space="preserve">ChiÒu cao th©n trô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c</t>
    </r>
  </si>
  <si>
    <t xml:space="preserve">ChiÒu cao bÖ trô</t>
  </si>
  <si>
    <t xml:space="preserve">h</t>
  </si>
  <si>
    <t xml:space="preserve">BÒ réng xµ mò </t>
  </si>
  <si>
    <r>
      <rPr>
        <sz val="13"/>
        <rFont val=".VnTime"/>
        <family val="2"/>
      </rPr>
      <t xml:space="preserve">d</t>
    </r>
    <r>
      <rPr>
        <vertAlign val="subscript"/>
        <sz val="13"/>
        <rFont val=".VnTime"/>
        <family val="2"/>
      </rPr>
      <t xml:space="preserve">h</t>
    </r>
  </si>
  <si>
    <t xml:space="preserve">BÒ réng th©n trô</t>
  </si>
  <si>
    <r>
      <rPr>
        <sz val="13"/>
        <rFont val=".VnTime"/>
        <family val="2"/>
      </rPr>
      <t xml:space="preserve">d</t>
    </r>
    <r>
      <rPr>
        <vertAlign val="subscript"/>
        <sz val="13"/>
        <rFont val=".VnTime"/>
        <family val="2"/>
      </rPr>
      <t xml:space="preserve">c</t>
    </r>
  </si>
  <si>
    <t xml:space="preserve"> - Tèc ®é giã thiÕt kÕ tÝnh theo c«ng thøc:</t>
  </si>
  <si>
    <r>
      <rPr>
        <sz val="13"/>
        <rFont val=".VnTime"/>
        <family val="2"/>
      </rPr>
      <t xml:space="preserve">V  =   V</t>
    </r>
    <r>
      <rPr>
        <vertAlign val="subscript"/>
        <sz val="13"/>
        <rFont val=".VnTime"/>
        <family val="2"/>
      </rPr>
      <t xml:space="preserve">B</t>
    </r>
    <r>
      <rPr>
        <sz val="13"/>
        <rFont val=".VnTime"/>
        <family val="2"/>
      </rPr>
      <t xml:space="preserve"> . S</t>
    </r>
  </si>
  <si>
    <r>
      <rPr>
        <sz val="13"/>
        <rFont val=".VnTime"/>
        <family val="2"/>
      </rPr>
      <t xml:space="preserve"> + V</t>
    </r>
    <r>
      <rPr>
        <vertAlign val="subscript"/>
        <sz val="13"/>
        <rFont val=".VnTime"/>
        <family val="2"/>
      </rPr>
      <t xml:space="preserve">B</t>
    </r>
    <r>
      <rPr>
        <sz val="13"/>
        <rFont val=".VnTime"/>
        <family val="2"/>
      </rPr>
      <t xml:space="preserve"> : Tèc ®é giã giËt c¬ b¶n trong  </t>
    </r>
  </si>
  <si>
    <t xml:space="preserve">3 gi©y víi chukú xuÊt hiÖn 100 n¨m</t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B</t>
    </r>
  </si>
  <si>
    <t xml:space="preserve"> + S : HÖ sè ®iÒu chØnh</t>
  </si>
  <si>
    <t xml:space="preserve">S</t>
  </si>
  <si>
    <t xml:space="preserve">6.1. T¶i träng giã t¸c ®éng lªn c«ng tr×nh (WS)</t>
  </si>
  <si>
    <r>
      <rPr>
        <i val="true"/>
        <sz val="13"/>
        <color rgb="FFFF00FF"/>
        <rFont val=".VnTime"/>
        <family val="2"/>
      </rPr>
      <t xml:space="preserve">6.1.1 T¶i träng giã ngang P</t>
    </r>
    <r>
      <rPr>
        <i val="true"/>
        <vertAlign val="subscript"/>
        <sz val="13"/>
        <color rgb="FFFF00FF"/>
        <rFont val=".VnTime"/>
        <family val="2"/>
      </rPr>
      <t xml:space="preserve">D</t>
    </r>
  </si>
  <si>
    <t xml:space="preserve"> * T¶i träng giã t¸c dông lªn KCN:</t>
  </si>
  <si>
    <r>
      <rPr>
        <sz val="13"/>
        <rFont val=".VnTime"/>
        <family val="2"/>
      </rPr>
      <t xml:space="preserve">P</t>
    </r>
    <r>
      <rPr>
        <vertAlign val="subscript"/>
        <sz val="13"/>
        <rFont val=".VnTime"/>
        <family val="2"/>
      </rPr>
      <t xml:space="preserve">D  </t>
    </r>
    <r>
      <rPr>
        <sz val="13"/>
        <rFont val=".VnTime"/>
        <family val="2"/>
      </rPr>
      <t xml:space="preserve">= 0.0006V</t>
    </r>
    <r>
      <rPr>
        <vertAlign val="superscript"/>
        <sz val="13"/>
        <rFont val=".VnTime"/>
        <family val="2"/>
      </rPr>
      <t xml:space="preserve">2</t>
    </r>
    <r>
      <rPr>
        <sz val="13"/>
        <rFont val=".VnTime"/>
        <family val="2"/>
      </rPr>
      <t xml:space="preserve">A</t>
    </r>
    <r>
      <rPr>
        <vertAlign val="subscript"/>
        <sz val="13"/>
        <rFont val=".VnTime"/>
        <family val="2"/>
      </rPr>
      <t xml:space="preserve">t</t>
    </r>
    <r>
      <rPr>
        <sz val="13"/>
        <rFont val=".VnTime"/>
        <family val="2"/>
      </rPr>
      <t xml:space="preserve">C</t>
    </r>
    <r>
      <rPr>
        <vertAlign val="subscript"/>
        <sz val="13"/>
        <rFont val=".VnTime"/>
        <family val="2"/>
      </rPr>
      <t xml:space="preserve">d  </t>
    </r>
    <r>
      <rPr>
        <sz val="13"/>
        <rFont val=".VnTime"/>
        <family val="2"/>
      </rPr>
      <t xml:space="preserve">&gt; 1.8 A</t>
    </r>
    <r>
      <rPr>
        <vertAlign val="subscript"/>
        <sz val="13"/>
        <rFont val=".VnTime"/>
        <family val="2"/>
      </rPr>
      <t xml:space="preserve">t</t>
    </r>
    <r>
      <rPr>
        <sz val="13"/>
        <rFont val=".VnTime"/>
        <family val="2"/>
      </rPr>
      <t xml:space="preserve"> (kN)</t>
    </r>
  </si>
  <si>
    <t xml:space="preserve">V : Tèc ®é giã thiÕt kÕ</t>
  </si>
  <si>
    <r>
      <rPr>
        <sz val="13"/>
        <rFont val=".VnTime"/>
        <family val="2"/>
      </rPr>
      <t xml:space="preserve">A</t>
    </r>
    <r>
      <rPr>
        <vertAlign val="subscript"/>
        <sz val="13"/>
        <rFont val=".VnTime"/>
        <family val="2"/>
      </rPr>
      <t xml:space="preserve">t</t>
    </r>
  </si>
  <si>
    <r>
      <rPr>
        <sz val="13"/>
        <rFont val=".VnTime"/>
        <family val="2"/>
      </rPr>
      <t xml:space="preserve">m</t>
    </r>
    <r>
      <rPr>
        <vertAlign val="superscript"/>
        <sz val="13"/>
        <rFont val=".VnTime"/>
        <family val="2"/>
      </rPr>
      <t xml:space="preserve">2</t>
    </r>
  </si>
  <si>
    <r>
      <rPr>
        <sz val="13"/>
        <rFont val=".VnTime"/>
        <family val="2"/>
      </rPr>
      <t xml:space="preserve">A</t>
    </r>
    <r>
      <rPr>
        <vertAlign val="subscript"/>
        <sz val="13"/>
        <rFont val=".VnTime"/>
        <family val="2"/>
      </rPr>
      <t xml:space="preserve">t </t>
    </r>
    <r>
      <rPr>
        <sz val="13"/>
        <rFont val=".VnTime"/>
        <family val="2"/>
      </rPr>
      <t xml:space="preserve">: DiÖn tÝch kÕt cÊu hay cÊu kiÖn  </t>
    </r>
  </si>
  <si>
    <r>
      <rPr>
        <sz val="13"/>
        <rFont val=".VnTime"/>
        <family val="2"/>
      </rPr>
      <t xml:space="preserve">C</t>
    </r>
    <r>
      <rPr>
        <vertAlign val="subscript"/>
        <sz val="13"/>
        <rFont val=".VnTime"/>
        <family val="2"/>
      </rPr>
      <t xml:space="preserve">d</t>
    </r>
  </si>
  <si>
    <t xml:space="preserve">ph¶i tÝnh giã ngang tr¹ng th¸i </t>
  </si>
  <si>
    <r>
      <rPr>
        <sz val="13"/>
        <rFont val=".VnTime"/>
        <family val="2"/>
      </rPr>
      <t xml:space="preserve">1.8 A</t>
    </r>
    <r>
      <rPr>
        <vertAlign val="subscript"/>
        <sz val="13"/>
        <rFont val=".VnTime"/>
        <family val="2"/>
      </rPr>
      <t xml:space="preserve">t</t>
    </r>
  </si>
  <si>
    <t xml:space="preserve">kh«ng cã ho¹t t¶i t¸c dông     </t>
  </si>
  <si>
    <r>
      <rPr>
        <sz val="13"/>
        <rFont val=".VnTime"/>
        <family val="2"/>
      </rPr>
      <t xml:space="preserve">6.10</t>
    </r>
    <r>
      <rPr>
        <vertAlign val="superscript"/>
        <sz val="13"/>
        <rFont val=".VnTime"/>
        <family val="2"/>
      </rPr>
      <t xml:space="preserve">-4</t>
    </r>
    <r>
      <rPr>
        <sz val="13"/>
        <rFont val=".VnTime"/>
        <family val="2"/>
      </rPr>
      <t xml:space="preserve">V</t>
    </r>
    <r>
      <rPr>
        <vertAlign val="superscript"/>
        <sz val="13"/>
        <rFont val=".VnTime"/>
        <family val="2"/>
      </rPr>
      <t xml:space="preserve">2</t>
    </r>
    <r>
      <rPr>
        <sz val="13"/>
        <rFont val=".VnTime"/>
        <family val="2"/>
      </rPr>
      <t xml:space="preserve"> A</t>
    </r>
    <r>
      <rPr>
        <vertAlign val="subscript"/>
        <sz val="13"/>
        <rFont val=".VnTime"/>
        <family val="2"/>
      </rPr>
      <t xml:space="preserve">t</t>
    </r>
    <r>
      <rPr>
        <sz val="13"/>
        <rFont val=".VnTime"/>
        <family val="2"/>
      </rPr>
      <t xml:space="preserve"> C</t>
    </r>
    <r>
      <rPr>
        <vertAlign val="subscript"/>
        <sz val="13"/>
        <rFont val=".VnTime"/>
        <family val="2"/>
      </rPr>
      <t xml:space="preserve">d</t>
    </r>
  </si>
  <si>
    <r>
      <rPr>
        <sz val="13"/>
        <rFont val=".VnTime"/>
        <family val="2"/>
      </rPr>
      <t xml:space="preserve">C</t>
    </r>
    <r>
      <rPr>
        <vertAlign val="subscript"/>
        <sz val="13"/>
        <rFont val=".VnTime"/>
        <family val="2"/>
      </rPr>
      <t xml:space="preserve">d </t>
    </r>
    <r>
      <rPr>
        <sz val="13"/>
        <rFont val=".VnTime"/>
        <family val="2"/>
      </rPr>
      <t xml:space="preserve">: HÖ sè c¶n</t>
    </r>
  </si>
  <si>
    <r>
      <rPr>
        <sz val="13"/>
        <rFont val=".VnTime"/>
        <family val="2"/>
      </rPr>
      <t xml:space="preserve">P</t>
    </r>
    <r>
      <rPr>
        <vertAlign val="subscript"/>
        <sz val="13"/>
        <rFont val=".VnTime"/>
        <family val="2"/>
      </rPr>
      <t xml:space="preserve">D</t>
    </r>
  </si>
  <si>
    <r>
      <rPr>
        <sz val="13"/>
        <rFont val=".VnTime"/>
        <family val="2"/>
      </rPr>
      <t xml:space="preserve">Z</t>
    </r>
    <r>
      <rPr>
        <vertAlign val="subscript"/>
        <sz val="13"/>
        <rFont val=".VnTime"/>
        <family val="2"/>
      </rPr>
      <t xml:space="preserve">1</t>
    </r>
    <r>
      <rPr>
        <sz val="13"/>
        <rFont val=".VnTime"/>
        <family val="2"/>
      </rPr>
      <t xml:space="preserve"> : C¸nh tay ®ßn tÝnh ®Õn ®Ønh trô</t>
    </r>
  </si>
  <si>
    <r>
      <rPr>
        <sz val="13"/>
        <rFont val=".VnTime"/>
        <family val="2"/>
      </rPr>
      <t xml:space="preserve">Z</t>
    </r>
    <r>
      <rPr>
        <vertAlign val="subscript"/>
        <sz val="13"/>
        <rFont val=".VnTime"/>
        <family val="2"/>
      </rPr>
      <t xml:space="preserve">1</t>
    </r>
  </si>
  <si>
    <r>
      <rPr>
        <sz val="13"/>
        <rFont val=".VnTime"/>
        <family val="2"/>
      </rPr>
      <t xml:space="preserve">Z</t>
    </r>
    <r>
      <rPr>
        <vertAlign val="subscript"/>
        <sz val="13"/>
        <rFont val=".VnTime"/>
        <family val="2"/>
      </rPr>
      <t xml:space="preserve">2</t>
    </r>
    <r>
      <rPr>
        <sz val="13"/>
        <rFont val=".VnTime"/>
        <family val="2"/>
      </rPr>
      <t xml:space="preserve"> : C¸nh tay ®ßn tÝnh ®Õn ®Ønh bÖ</t>
    </r>
  </si>
  <si>
    <r>
      <rPr>
        <sz val="13"/>
        <rFont val=".VnTime"/>
        <family val="2"/>
      </rPr>
      <t xml:space="preserve">Z</t>
    </r>
    <r>
      <rPr>
        <vertAlign val="subscript"/>
        <sz val="13"/>
        <rFont val=".VnTime"/>
        <family val="2"/>
      </rPr>
      <t xml:space="preserve">2</t>
    </r>
  </si>
  <si>
    <r>
      <rPr>
        <sz val="13"/>
        <rFont val=".VnTime"/>
        <family val="2"/>
      </rPr>
      <t xml:space="preserve">Z</t>
    </r>
    <r>
      <rPr>
        <vertAlign val="subscript"/>
        <sz val="13"/>
        <rFont val=".VnTime"/>
        <family val="2"/>
      </rPr>
      <t xml:space="preserve">3</t>
    </r>
    <r>
      <rPr>
        <sz val="13"/>
        <rFont val=".VnTime"/>
        <family val="2"/>
      </rPr>
      <t xml:space="preserve"> : C¸nh tay ®ßn tÝnh ®Õn ®¸y bÖ</t>
    </r>
  </si>
  <si>
    <r>
      <rPr>
        <sz val="13"/>
        <rFont val=".VnTime"/>
        <family val="2"/>
      </rPr>
      <t xml:space="preserve">Z</t>
    </r>
    <r>
      <rPr>
        <vertAlign val="subscript"/>
        <sz val="13"/>
        <rFont val=".VnTime"/>
        <family val="2"/>
      </rPr>
      <t xml:space="preserve">3</t>
    </r>
  </si>
  <si>
    <t xml:space="preserve"> * T¶i träng giã t¸c dông lªn lan can cÇu:</t>
  </si>
  <si>
    <t xml:space="preserve"> * T¶i träng giã t¸c dông lªn xµ mò:</t>
  </si>
  <si>
    <t xml:space="preserve"> * T¶i träng giã t¸c dông lªn th©n trô:</t>
  </si>
  <si>
    <r>
      <rPr>
        <i val="true"/>
        <sz val="13"/>
        <color rgb="FFFF00FF"/>
        <rFont val=".VnTime"/>
        <family val="2"/>
      </rPr>
      <t xml:space="preserve">6.1.2 T¶i träng giã däc P</t>
    </r>
    <r>
      <rPr>
        <i val="true"/>
        <vertAlign val="subscript"/>
        <sz val="13"/>
        <color rgb="FFFF00FF"/>
        <rFont val=".VnTime"/>
        <family val="2"/>
      </rPr>
      <t xml:space="preserve">D</t>
    </r>
    <r>
      <rPr>
        <i val="true"/>
        <sz val="13"/>
        <color rgb="FFFF00FF"/>
        <rFont val=".VnTime"/>
        <family val="2"/>
      </rPr>
      <t xml:space="preserve"> </t>
    </r>
  </si>
  <si>
    <t xml:space="preserve">        §èi víi mè, trô, kÕt cÊu phÇn trªn lµ giµn hay c¸c d¹ng kÕt cÊu kh¸c cã  </t>
  </si>
  <si>
    <t xml:space="preserve">bÒ mÆt c¶n giã lín, song song víi tim däc cña kÕt cÊu nhÞp, th× ph¶i xÐt tíi </t>
  </si>
  <si>
    <t xml:space="preserve">t¶i träng giã däc. Tuy nhiªn trong tr­êng hîp nµy, cÇu thiÕt kÕ kh«ng thuéc </t>
  </si>
  <si>
    <t xml:space="preserve">c¸c d¹ng trªn nªn kh«ng xÐt tíi t¶i träng giã däc.</t>
  </si>
  <si>
    <r>
      <rPr>
        <i val="true"/>
        <sz val="13"/>
        <color rgb="FFFF00FF"/>
        <rFont val=".VnTime"/>
        <family val="2"/>
      </rPr>
      <t xml:space="preserve">6.1.3 T¶i träng giã ngang P</t>
    </r>
    <r>
      <rPr>
        <i val="true"/>
        <vertAlign val="subscript"/>
        <sz val="13"/>
        <color rgb="FFFF00FF"/>
        <rFont val=".VnTime"/>
        <family val="2"/>
      </rPr>
      <t xml:space="preserve">D </t>
    </r>
    <r>
      <rPr>
        <i val="true"/>
        <sz val="13"/>
        <color rgb="FFFF00FF"/>
        <rFont val=".VnTime"/>
        <family val="2"/>
      </rPr>
      <t xml:space="preserve">víi vËn tèc giã</t>
    </r>
  </si>
  <si>
    <t xml:space="preserve"> * T¶i träng giã t¸c dông lªn kÕt cÊu nhÞp:</t>
  </si>
  <si>
    <t xml:space="preserve"> * T¶i träng giã t¸c dông lªn lan can:</t>
  </si>
  <si>
    <r>
      <rPr>
        <i val="true"/>
        <sz val="13"/>
        <color rgb="FFFF00FF"/>
        <rFont val=".VnTime"/>
        <family val="2"/>
      </rPr>
      <t xml:space="preserve">6.1.4 T¶i träng giã däc P</t>
    </r>
    <r>
      <rPr>
        <i val="true"/>
        <vertAlign val="subscript"/>
        <sz val="13"/>
        <color rgb="FFFF00FF"/>
        <rFont val=".VnTime"/>
        <family val="2"/>
      </rPr>
      <t xml:space="preserve">D </t>
    </r>
    <r>
      <rPr>
        <i val="true"/>
        <sz val="13"/>
        <color rgb="FFFF00FF"/>
        <rFont val=".VnTime"/>
        <family val="2"/>
      </rPr>
      <t xml:space="preserve">víi vËn tèc giã </t>
    </r>
  </si>
  <si>
    <t xml:space="preserve">       §èi víi mè, trô, kÕt cÊu phÇn trªn lµ giµn hay c¸c d¹ng kÕt cÊu kh¸c cã </t>
  </si>
  <si>
    <t xml:space="preserve">6.2 T¶i träng giã t¸c dông lªn xe cé (WL)</t>
  </si>
  <si>
    <t xml:space="preserve">6.2.1 T¶i träng giã ngang</t>
  </si>
  <si>
    <t xml:space="preserve">T¶i träng giã ngang t¸c dông lªn xe cé </t>
  </si>
  <si>
    <t xml:space="preserve">§iÓm ®Æt lùc c¸ch mÆt ®­êng h</t>
  </si>
  <si>
    <t xml:space="preserve">6.2.2 T¶i träng giã däc</t>
  </si>
  <si>
    <t xml:space="preserve">kN/m</t>
  </si>
  <si>
    <t xml:space="preserve">T¶i träng giã ngang t¸c dông </t>
  </si>
  <si>
    <t xml:space="preserve">WLngang</t>
  </si>
  <si>
    <t xml:space="preserve">lªn xe cé</t>
  </si>
  <si>
    <t xml:space="preserve">WLdäc</t>
  </si>
  <si>
    <t xml:space="preserve">7. T¶i träng n­íc </t>
  </si>
  <si>
    <r>
      <rPr>
        <i val="true"/>
        <sz val="13"/>
        <color rgb="FFFF00FF"/>
        <rFont val=".VnTime"/>
        <family val="2"/>
      </rPr>
      <t xml:space="preserve">7.1 </t>
    </r>
    <r>
      <rPr>
        <i val="true"/>
        <sz val="13"/>
        <color rgb="FFFF00FF"/>
        <rFont val=".VnTimeH"/>
        <family val="2"/>
      </rPr>
      <t xml:space="preserve">¸</t>
    </r>
    <r>
      <rPr>
        <i val="true"/>
        <sz val="13"/>
        <color rgb="FFFF00FF"/>
        <rFont val=".VnTime"/>
        <family val="2"/>
      </rPr>
      <t xml:space="preserve">p lùc n­íc tÜnh  WA</t>
    </r>
  </si>
  <si>
    <r>
      <rPr>
        <sz val="13"/>
        <rFont val=".VnTimeH"/>
        <family val="2"/>
      </rPr>
      <t xml:space="preserve"> - ¸</t>
    </r>
    <r>
      <rPr>
        <sz val="13"/>
        <rFont val=".VnTime"/>
        <family val="2"/>
      </rPr>
      <t xml:space="preserve">p lùc n­íc tÜnh ®­îc tÝnh theo c«ng thøc:</t>
    </r>
  </si>
  <si>
    <t xml:space="preserve">h : lµ chiÒu s©u cét n­íc (m)</t>
  </si>
  <si>
    <t xml:space="preserve"> H¹ng môc</t>
  </si>
  <si>
    <t xml:space="preserve">* TÝnh t¹i mÆt c¾t ®Ønh bÖ</t>
  </si>
  <si>
    <t xml:space="preserve">ChiÒu cao cét n­íc tõ MNTT ®Õn mÆt c¾t ®Ønh bÖ </t>
  </si>
  <si>
    <t xml:space="preserve">¸p lùc n­íc tÜnh</t>
  </si>
  <si>
    <t xml:space="preserve">WA</t>
  </si>
  <si>
    <t xml:space="preserve">VÞ trÝ ®Æt lùc tÝnh tõ mÆt c¾t ®ang xÐt</t>
  </si>
  <si>
    <t xml:space="preserve">* TÝnh t¹i mÆt c¾t ®¸y bÖ</t>
  </si>
  <si>
    <t xml:space="preserve">ChiÒu cao cét n­íc tõ MNTT ®Õn mÆt c¾t ®¸y bÖ</t>
  </si>
  <si>
    <t xml:space="preserve">* TÝnh t¹i mÆt c¾t ®Ønh trô</t>
  </si>
  <si>
    <t xml:space="preserve">7.2 Lùc ®Èy næi B</t>
  </si>
  <si>
    <t xml:space="preserve"> - Lùc ®Èy næi B ®­¬c tÝnh theo c«ng thøc:</t>
  </si>
  <si>
    <r>
      <rPr>
        <sz val="13"/>
        <rFont val=".VnTime"/>
        <family val="2"/>
      </rPr>
      <t xml:space="preserve">B = g</t>
    </r>
    <r>
      <rPr>
        <vertAlign val="subscript"/>
        <sz val="13"/>
        <rFont val=".VnTime"/>
        <family val="2"/>
      </rPr>
      <t xml:space="preserve">w</t>
    </r>
    <r>
      <rPr>
        <sz val="13"/>
        <rFont val=".VnTime"/>
        <family val="2"/>
      </rPr>
      <t xml:space="preserve"> . Vo</t>
    </r>
  </si>
  <si>
    <t xml:space="preserve"> Vo : lµ thÓ tÝch phÇn ngËp trong n­íc.</t>
  </si>
  <si>
    <t xml:space="preserve">H¹ng môc</t>
  </si>
  <si>
    <t xml:space="preserve">¸p lùc ®Èy næi</t>
  </si>
  <si>
    <t xml:space="preserve">ChiÒu cao cét n­íc tõ MNTT ®Õn mÆt c¾t ®¸y bÖ </t>
  </si>
  <si>
    <t xml:space="preserve">V.tæ hîp t¶i träng t¸c dông lªn c¸c mÆt c¾t </t>
  </si>
  <si>
    <t xml:space="preserve"> - Tæ hîp t¶i träng t¸c dông lªn trô t¹i mÆt c¾t ®¸y bÖ</t>
  </si>
  <si>
    <t xml:space="preserve"> - Tæ hîp t¶i träng t¸c dông lªn trô t¹i mÆt c¾t ®Ønh bÖ</t>
  </si>
  <si>
    <t xml:space="preserve">B¶ng t¶i träng xÐt t¹i mÆt c¾t ®Ønh mãng  </t>
  </si>
  <si>
    <t xml:space="preserve">Ghi chó</t>
  </si>
  <si>
    <t xml:space="preserve">  HÖ sè </t>
  </si>
  <si>
    <t xml:space="preserve">Gravity</t>
  </si>
  <si>
    <t xml:space="preserve">Däc cÇu</t>
  </si>
  <si>
    <t xml:space="preserve">Ngang cÇu</t>
  </si>
  <si>
    <t xml:space="preserve">C¸c ®¹i l­îng</t>
  </si>
  <si>
    <t xml:space="preserve"> g</t>
  </si>
  <si>
    <t xml:space="preserve">N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y</t>
    </r>
  </si>
  <si>
    <t xml:space="preserve">z</t>
  </si>
  <si>
    <r>
      <rPr>
        <sz val="13"/>
        <rFont val=".VnTime"/>
        <family val="2"/>
      </rPr>
      <t xml:space="preserve">M</t>
    </r>
    <r>
      <rPr>
        <vertAlign val="subscript"/>
        <sz val="13"/>
        <rFont val=".VnTime"/>
        <family val="2"/>
      </rPr>
      <t xml:space="preserve">x</t>
    </r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x</t>
    </r>
  </si>
  <si>
    <r>
      <rPr>
        <sz val="13"/>
        <rFont val=".VnTime"/>
        <family val="2"/>
      </rPr>
      <t xml:space="preserve">M</t>
    </r>
    <r>
      <rPr>
        <vertAlign val="subscript"/>
        <sz val="13"/>
        <rFont val=".VnTime"/>
        <family val="2"/>
      </rPr>
      <t xml:space="preserve">y</t>
    </r>
  </si>
  <si>
    <t xml:space="preserve">KNm</t>
  </si>
  <si>
    <t xml:space="preserve">CÊu kiÖn+thiÕt bÞ phô DC</t>
  </si>
  <si>
    <r>
      <rPr>
        <sz val="13"/>
        <rFont val=".VnTime"/>
        <family val="2"/>
      </rPr>
      <t xml:space="preserve"> g</t>
    </r>
    <r>
      <rPr>
        <vertAlign val="subscript"/>
        <sz val="13"/>
        <rFont val=".VnTime"/>
        <family val="2"/>
      </rPr>
      <t xml:space="preserve">DC</t>
    </r>
  </si>
  <si>
    <t xml:space="preserve">Líp phñ  + tiÖn Ých DW</t>
  </si>
  <si>
    <r>
      <rPr>
        <sz val="13"/>
        <rFont val=".VnTime"/>
        <family val="2"/>
      </rPr>
      <t xml:space="preserve"> g</t>
    </r>
    <r>
      <rPr>
        <vertAlign val="subscript"/>
        <sz val="13"/>
        <rFont val=".VnTime"/>
        <family val="2"/>
      </rPr>
      <t xml:space="preserve">DW</t>
    </r>
  </si>
  <si>
    <t xml:space="preserve">Ho¹t t¶i xe LL + IM</t>
  </si>
  <si>
    <r>
      <rPr>
        <sz val="13"/>
        <rFont val=".VnTime"/>
        <family val="2"/>
      </rPr>
      <t xml:space="preserve"> g</t>
    </r>
    <r>
      <rPr>
        <vertAlign val="subscript"/>
        <sz val="13"/>
        <rFont val=".VnTime"/>
        <family val="2"/>
      </rPr>
      <t xml:space="preserve">LL+IM</t>
    </r>
  </si>
  <si>
    <t xml:space="preserve">T¶I träng ng­êi PL</t>
  </si>
  <si>
    <t xml:space="preserve">2 lµn 2 nhÞp</t>
  </si>
  <si>
    <r>
      <rPr>
        <sz val="13"/>
        <rFont val=".VnTime"/>
        <family val="2"/>
      </rPr>
      <t xml:space="preserve"> g</t>
    </r>
    <r>
      <rPr>
        <vertAlign val="subscript"/>
        <sz val="13"/>
        <rFont val=".VnTime"/>
        <family val="2"/>
      </rPr>
      <t xml:space="preserve">PL</t>
    </r>
  </si>
  <si>
    <t xml:space="preserve">Lùc ®Èy næi B</t>
  </si>
  <si>
    <r>
      <rPr>
        <sz val="13"/>
        <rFont val=".VnTime"/>
        <family val="2"/>
      </rPr>
      <t xml:space="preserve"> g</t>
    </r>
    <r>
      <rPr>
        <vertAlign val="subscript"/>
        <sz val="13"/>
        <rFont val=".VnTime"/>
        <family val="2"/>
      </rPr>
      <t xml:space="preserve">WA</t>
    </r>
  </si>
  <si>
    <t xml:space="preserve">Giã trªn ho¹t t¶i WL</t>
  </si>
  <si>
    <r>
      <rPr>
        <sz val="13"/>
        <rFont val=".VnTime"/>
        <family val="2"/>
      </rPr>
      <t xml:space="preserve"> g</t>
    </r>
    <r>
      <rPr>
        <vertAlign val="subscript"/>
        <sz val="13"/>
        <rFont val=".VnTime"/>
        <family val="2"/>
      </rPr>
      <t xml:space="preserve">WL</t>
    </r>
  </si>
  <si>
    <t xml:space="preserve">Giã ngang WS</t>
  </si>
  <si>
    <t xml:space="preserve">Giã t¸c ®éng lªn KCN</t>
  </si>
  <si>
    <t xml:space="preserve">V thiÕt kÕ</t>
  </si>
  <si>
    <r>
      <rPr>
        <sz val="13"/>
        <rFont val=".VnTime"/>
        <family val="2"/>
      </rPr>
      <t xml:space="preserve"> g</t>
    </r>
    <r>
      <rPr>
        <vertAlign val="subscript"/>
        <sz val="13"/>
        <rFont val=".VnTime"/>
        <family val="2"/>
      </rPr>
      <t xml:space="preserve">WS</t>
    </r>
  </si>
  <si>
    <t xml:space="preserve">V=25 m/s</t>
  </si>
  <si>
    <t xml:space="preserve">Giã t¸c ®éng lªn KCPD</t>
  </si>
  <si>
    <t xml:space="preserve">Giã t¸c ®éng lªn lan can</t>
  </si>
  <si>
    <t xml:space="preserve">Giã däc WS</t>
  </si>
  <si>
    <t xml:space="preserve">Giã t¸c ®éng lªn KCPT</t>
  </si>
  <si>
    <t xml:space="preserve">Lùc h·m xe däc cÇu BR</t>
  </si>
  <si>
    <r>
      <rPr>
        <sz val="13"/>
        <rFont val=".VnTime"/>
        <family val="2"/>
      </rPr>
      <t xml:space="preserve"> g</t>
    </r>
    <r>
      <rPr>
        <vertAlign val="subscript"/>
        <sz val="13"/>
        <rFont val=".VnTime"/>
        <family val="2"/>
      </rPr>
      <t xml:space="preserve">BR</t>
    </r>
  </si>
  <si>
    <t xml:space="preserve">Lùc ly t©m CE</t>
  </si>
  <si>
    <r>
      <rPr>
        <sz val="13"/>
        <rFont val=".VnTime"/>
        <family val="2"/>
      </rPr>
      <t xml:space="preserve"> g</t>
    </r>
    <r>
      <rPr>
        <vertAlign val="subscript"/>
        <sz val="13"/>
        <rFont val=".VnTime"/>
        <family val="2"/>
      </rPr>
      <t xml:space="preserve">CE</t>
    </r>
  </si>
  <si>
    <t xml:space="preserve">B¶ng tæ hîp t¶i träng xÐt t¹i mÆt c¾t ®Ønh mãng  </t>
  </si>
  <si>
    <t xml:space="preserve">TTGH</t>
  </si>
  <si>
    <r>
      <rPr>
        <sz val="13"/>
        <color rgb="FFFF0000"/>
        <rFont val=".VnTime"/>
        <family val="2"/>
      </rPr>
      <t xml:space="preserve">HÖ sè t¶i träng g</t>
    </r>
    <r>
      <rPr>
        <vertAlign val="subscript"/>
        <sz val="13"/>
        <color rgb="FFFF0000"/>
        <rFont val=".VnTime"/>
        <family val="2"/>
      </rPr>
      <t xml:space="preserve">i</t>
    </r>
  </si>
  <si>
    <t xml:space="preserve">            Däc cÇu</t>
  </si>
  <si>
    <t xml:space="preserve">           Ngang cÇu</t>
  </si>
  <si>
    <r>
      <rPr>
        <sz val="13"/>
        <rFont val=".VnTime"/>
        <family val="2"/>
      </rPr>
      <t xml:space="preserve">g</t>
    </r>
    <r>
      <rPr>
        <vertAlign val="subscript"/>
        <sz val="13"/>
        <rFont val=".VnTime"/>
        <family val="2"/>
      </rPr>
      <t xml:space="preserve">DC</t>
    </r>
  </si>
  <si>
    <r>
      <rPr>
        <sz val="13"/>
        <rFont val=".VnTime"/>
        <family val="2"/>
      </rPr>
      <t xml:space="preserve">g</t>
    </r>
    <r>
      <rPr>
        <vertAlign val="subscript"/>
        <sz val="13"/>
        <rFont val=".VnTime"/>
        <family val="2"/>
      </rPr>
      <t xml:space="preserve">DW</t>
    </r>
  </si>
  <si>
    <r>
      <rPr>
        <sz val="13"/>
        <rFont val=".VnTime"/>
        <family val="2"/>
      </rPr>
      <t xml:space="preserve">g</t>
    </r>
    <r>
      <rPr>
        <vertAlign val="subscript"/>
        <sz val="13"/>
        <rFont val=".VnTime"/>
        <family val="2"/>
      </rPr>
      <t xml:space="preserve">LL+IM</t>
    </r>
    <r>
      <rPr>
        <sz val="13"/>
        <rFont val=".VnTime"/>
        <family val="2"/>
      </rPr>
      <t xml:space="preserve">,g</t>
    </r>
    <r>
      <rPr>
        <vertAlign val="subscript"/>
        <sz val="13"/>
        <rFont val=".VnTime"/>
        <family val="2"/>
      </rPr>
      <t xml:space="preserve">BR   </t>
    </r>
  </si>
  <si>
    <r>
      <rPr>
        <sz val="13"/>
        <rFont val=".VnTime"/>
        <family val="2"/>
      </rPr>
      <t xml:space="preserve">g</t>
    </r>
    <r>
      <rPr>
        <vertAlign val="subscript"/>
        <sz val="13"/>
        <rFont val=".VnTime"/>
        <family val="2"/>
      </rPr>
      <t xml:space="preserve">WS</t>
    </r>
  </si>
  <si>
    <r>
      <rPr>
        <sz val="13"/>
        <rFont val=".VnTime"/>
        <family val="2"/>
      </rPr>
      <t xml:space="preserve">g</t>
    </r>
    <r>
      <rPr>
        <vertAlign val="subscript"/>
        <sz val="13"/>
        <rFont val=".VnTime"/>
        <family val="2"/>
      </rPr>
      <t xml:space="preserve">WL</t>
    </r>
  </si>
  <si>
    <r>
      <rPr>
        <sz val="13"/>
        <rFont val=".VnTime"/>
        <family val="2"/>
      </rPr>
      <t xml:space="preserve">g</t>
    </r>
    <r>
      <rPr>
        <vertAlign val="subscript"/>
        <sz val="13"/>
        <rFont val=".VnTime"/>
        <family val="2"/>
      </rPr>
      <t xml:space="preserve">WA</t>
    </r>
  </si>
  <si>
    <t xml:space="preserve">Hy</t>
  </si>
  <si>
    <t xml:space="preserve">Mx</t>
  </si>
  <si>
    <t xml:space="preserve">Hx</t>
  </si>
  <si>
    <t xml:space="preserve">My</t>
  </si>
  <si>
    <r>
      <rPr>
        <sz val="13"/>
        <rFont val=".VnTime"/>
        <family val="2"/>
      </rPr>
      <t xml:space="preserve">g</t>
    </r>
    <r>
      <rPr>
        <vertAlign val="subscript"/>
        <sz val="13"/>
        <rFont val=".VnTime"/>
        <family val="2"/>
      </rPr>
      <t xml:space="preserve">CE</t>
    </r>
    <r>
      <rPr>
        <sz val="13"/>
        <rFont val=".VnTime"/>
        <family val="2"/>
      </rPr>
      <t xml:space="preserve">,g</t>
    </r>
    <r>
      <rPr>
        <vertAlign val="subscript"/>
        <sz val="13"/>
        <rFont val=".VnTime"/>
        <family val="2"/>
      </rPr>
      <t xml:space="preserve">PL  </t>
    </r>
  </si>
  <si>
    <t xml:space="preserve">Sö dông</t>
  </si>
  <si>
    <t xml:space="preserve">C­êng®é I</t>
  </si>
  <si>
    <t xml:space="preserve">C­êng®é II</t>
  </si>
  <si>
    <t xml:space="preserve">C­êng®é III</t>
  </si>
  <si>
    <t xml:space="preserve">B¶ng t¶i träng xÐt t¹i mÆt c¾t ®¸y mãng  </t>
  </si>
  <si>
    <t xml:space="preserve">T¶i träng ng­êi PL</t>
  </si>
  <si>
    <t xml:space="preserve">B¶ng tæ hîp t¶i träng xÐt t¹i mÆt c¾t ®¸y mãng  </t>
  </si>
  <si>
    <r>
      <rPr>
        <sz val="13"/>
        <rFont val=".VnTime"/>
        <family val="2"/>
      </rPr>
      <t xml:space="preserve">g</t>
    </r>
    <r>
      <rPr>
        <vertAlign val="subscript"/>
        <sz val="13"/>
        <rFont val=".VnTime"/>
        <family val="2"/>
      </rPr>
      <t xml:space="preserve">CE</t>
    </r>
    <r>
      <rPr>
        <sz val="13"/>
        <rFont val=".VnTime"/>
        <family val="2"/>
      </rPr>
      <t xml:space="preserve">,g</t>
    </r>
    <r>
      <rPr>
        <vertAlign val="subscript"/>
        <sz val="13"/>
        <rFont val=".VnTime"/>
        <family val="2"/>
      </rPr>
      <t xml:space="preserve">PL   </t>
    </r>
  </si>
  <si>
    <r>
      <rPr>
        <sz val="13"/>
        <rFont val=".VnTime"/>
        <family val="2"/>
      </rPr>
      <t xml:space="preserve">HÖ sè t¶i träng g</t>
    </r>
    <r>
      <rPr>
        <vertAlign val="subscript"/>
        <sz val="13"/>
        <rFont val=".VnTime"/>
        <family val="2"/>
      </rPr>
      <t xml:space="preserve">i</t>
    </r>
  </si>
  <si>
    <r>
      <rPr>
        <sz val="13"/>
        <rFont val=".VnTime"/>
        <family val="2"/>
      </rPr>
      <t xml:space="preserve">g</t>
    </r>
    <r>
      <rPr>
        <vertAlign val="subscript"/>
        <sz val="13"/>
        <rFont val=".VnTime"/>
        <family val="2"/>
      </rPr>
      <t xml:space="preserve">LL+IM</t>
    </r>
    <r>
      <rPr>
        <sz val="13"/>
        <rFont val=".VnTime"/>
        <family val="2"/>
      </rPr>
      <t xml:space="preserve">,g</t>
    </r>
    <r>
      <rPr>
        <vertAlign val="subscript"/>
        <sz val="13"/>
        <rFont val=".VnTime"/>
        <family val="2"/>
      </rPr>
      <t xml:space="preserve">BR</t>
    </r>
    <r>
      <rPr>
        <sz val="13"/>
        <rFont val=".VnTime"/>
        <family val="2"/>
      </rPr>
      <t xml:space="preserve">   </t>
    </r>
  </si>
  <si>
    <r>
      <rPr>
        <sz val="13"/>
        <rFont val=".VnTime"/>
        <family val="2"/>
      </rPr>
      <t xml:space="preserve">g</t>
    </r>
    <r>
      <rPr>
        <vertAlign val="subscript"/>
        <sz val="13"/>
        <rFont val=".VnTime"/>
        <family val="2"/>
      </rPr>
      <t xml:space="preserve">CE</t>
    </r>
    <r>
      <rPr>
        <sz val="13"/>
        <rFont val=".VnTime"/>
        <family val="2"/>
      </rPr>
      <t xml:space="preserve">,g</t>
    </r>
    <r>
      <rPr>
        <vertAlign val="subscript"/>
        <sz val="13"/>
        <rFont val=".VnTime"/>
        <family val="2"/>
      </rPr>
      <t xml:space="preserve">PL</t>
    </r>
    <r>
      <rPr>
        <sz val="13"/>
        <rFont val=".VnTime"/>
        <family val="2"/>
      </rPr>
      <t xml:space="preserve">  </t>
    </r>
  </si>
  <si>
    <r>
      <rPr>
        <sz val="13"/>
        <rFont val=".VnTime"/>
        <family val="2"/>
      </rPr>
      <t xml:space="preserve">HÖ sè t¶i träng g</t>
    </r>
    <r>
      <rPr>
        <vertAlign val="subscript"/>
        <sz val="13"/>
        <rFont val=".VnTime"/>
        <family val="2"/>
      </rPr>
      <t xml:space="preserve">i</t>
    </r>
    <r>
      <rPr>
        <sz val="13"/>
        <rFont val=".VnTime"/>
        <family val="2"/>
      </rPr>
      <t xml:space="preserve"> </t>
    </r>
  </si>
  <si>
    <r>
      <rPr>
        <sz val="13"/>
        <rFont val=".VnTime"/>
        <family val="2"/>
      </rPr>
      <t xml:space="preserve">g</t>
    </r>
    <r>
      <rPr>
        <vertAlign val="subscript"/>
        <sz val="13"/>
        <rFont val=".VnTime"/>
        <family val="2"/>
      </rPr>
      <t xml:space="preserve">CE</t>
    </r>
    <r>
      <rPr>
        <sz val="13"/>
        <rFont val=".VnTime"/>
        <family val="2"/>
      </rPr>
      <t xml:space="preserve">,g</t>
    </r>
    <r>
      <rPr>
        <vertAlign val="subscript"/>
        <sz val="13"/>
        <rFont val=".VnTime"/>
        <family val="2"/>
      </rPr>
      <t xml:space="preserve">PL</t>
    </r>
    <r>
      <rPr>
        <sz val="13"/>
        <rFont val=".VnTime"/>
        <family val="2"/>
      </rPr>
      <t xml:space="preserve">   </t>
    </r>
  </si>
  <si>
    <t xml:space="preserve">VI.KiÓm to¸n mÆt c¾t ®Ønh mãng</t>
  </si>
  <si>
    <t xml:space="preserve"> - §Ó kiÓm tra kh¶ n¨ng lµm viÖc cña trô ta tiÕn hµnh kiÓm to¸n trô theo</t>
  </si>
  <si>
    <t xml:space="preserve">c¸c tr¹ng th¸i giíi h¹n t­¬ng øng víi tõng vÞ trÝ mÆt c¾t bÊt lîi cña trô.</t>
  </si>
  <si>
    <t xml:space="preserve"> - C¸c tr¹ng th¸i gi­ãi h¹n sö dông ®Ó kiÓm to¸n trô .</t>
  </si>
  <si>
    <t xml:space="preserve">   + Tr¹ng th¸i giíi h¹n c­êng ®é 1</t>
  </si>
  <si>
    <t xml:space="preserve">   + Tr¹ng th¸i giãi h¹n c­êng ®é 2</t>
  </si>
  <si>
    <t xml:space="preserve">   + Tr¹ng th¸i giíi h¹n c­êng ®é 3</t>
  </si>
  <si>
    <t xml:space="preserve">   + Tr¹ng th¸i giíi h¹n sö dông</t>
  </si>
  <si>
    <t xml:space="preserve"> - §Æc tr­ng h×nh häc mÆt c¾t ®Ønh bÖ</t>
  </si>
  <si>
    <t xml:space="preserve">C¸c kÝch th­íc h×nh häc cña mÆt c¾t ®Ønh mãng: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tr</t>
    </r>
    <r>
      <rPr>
        <sz val="13"/>
        <rFont val=".VnTime"/>
        <family val="2"/>
      </rPr>
      <t xml:space="preserve"> </t>
    </r>
  </si>
  <si>
    <r>
      <rPr>
        <sz val="13"/>
        <rFont val=".VnTime"/>
        <family val="2"/>
      </rPr>
      <t xml:space="preserve">a</t>
    </r>
    <r>
      <rPr>
        <vertAlign val="subscript"/>
        <sz val="13"/>
        <rFont val=".VnTime"/>
        <family val="2"/>
      </rPr>
      <t xml:space="preserve">1</t>
    </r>
  </si>
  <si>
    <r>
      <rPr>
        <sz val="13"/>
        <rFont val=".VnTime"/>
        <family val="2"/>
      </rPr>
      <t xml:space="preserve">I</t>
    </r>
    <r>
      <rPr>
        <vertAlign val="subscript"/>
        <sz val="13"/>
        <rFont val=".VnTime"/>
        <family val="2"/>
      </rPr>
      <t xml:space="preserve">y</t>
    </r>
  </si>
  <si>
    <r>
      <rPr>
        <sz val="13"/>
        <rFont val=".VnTime"/>
        <family val="2"/>
      </rPr>
      <t xml:space="preserve">I</t>
    </r>
    <r>
      <rPr>
        <vertAlign val="subscript"/>
        <sz val="13"/>
        <rFont val=".VnTime"/>
        <family val="2"/>
      </rPr>
      <t xml:space="preserve">x</t>
    </r>
  </si>
  <si>
    <t xml:space="preserve">F</t>
  </si>
  <si>
    <r>
      <rPr>
        <sz val="13"/>
        <rFont val=".VnTime"/>
        <family val="2"/>
      </rPr>
      <t xml:space="preserve">m</t>
    </r>
    <r>
      <rPr>
        <vertAlign val="superscript"/>
        <sz val="13"/>
        <rFont val=".VnTime"/>
        <family val="2"/>
      </rPr>
      <t xml:space="preserve">4</t>
    </r>
    <r>
      <rPr>
        <sz val="13"/>
        <rFont val=".VnTime"/>
        <family val="2"/>
      </rPr>
      <t xml:space="preserve"> </t>
    </r>
  </si>
  <si>
    <r>
      <rPr>
        <sz val="13"/>
        <rFont val=".VnTime"/>
        <family val="2"/>
      </rPr>
      <t xml:space="preserve">m</t>
    </r>
    <r>
      <rPr>
        <vertAlign val="superscript"/>
        <sz val="13"/>
        <rFont val=".VnTime"/>
        <family val="2"/>
      </rPr>
      <t xml:space="preserve">2</t>
    </r>
    <r>
      <rPr>
        <sz val="13"/>
        <rFont val=".VnTime"/>
        <family val="2"/>
      </rPr>
      <t xml:space="preserve"> </t>
    </r>
  </si>
  <si>
    <t xml:space="preserve">Quy ®æi MCN vÒ h×nh ch÷ nhËt cã moment qu¸n tÝnh t­¬ng ®­¬ng </t>
  </si>
  <si>
    <r>
      <rPr>
        <sz val="13"/>
        <rFont val=".VnTime"/>
        <family val="2"/>
      </rPr>
      <t xml:space="preserve">J = b.h</t>
    </r>
    <r>
      <rPr>
        <vertAlign val="superscript"/>
        <sz val="13"/>
        <rFont val=".VnTime"/>
        <family val="2"/>
      </rPr>
      <t xml:space="preserve">3</t>
    </r>
    <r>
      <rPr>
        <sz val="13"/>
        <rFont val=".VnTime"/>
        <family val="2"/>
      </rPr>
      <t xml:space="preserve">/12 gi÷ nguyªn b, x¸c ®Þnh h:</t>
    </r>
  </si>
  <si>
    <t xml:space="preserve">   H¹ng môc</t>
  </si>
  <si>
    <t xml:space="preserve"> - ChiÒu cao mÆt c¾t</t>
  </si>
  <si>
    <r>
      <rPr>
        <sz val="13"/>
        <rFont val=".VnTime"/>
        <family val="2"/>
      </rPr>
      <t xml:space="preserve">B</t>
    </r>
    <r>
      <rPr>
        <vertAlign val="subscript"/>
        <sz val="13"/>
        <rFont val=".VnTime"/>
        <family val="2"/>
      </rPr>
      <t xml:space="preserve">tr</t>
    </r>
    <r>
      <rPr>
        <sz val="13"/>
        <rFont val=".VnTime"/>
        <family val="2"/>
      </rPr>
      <t xml:space="preserve"> </t>
    </r>
  </si>
  <si>
    <t xml:space="preserve"> - BÒ réng mÆt c¾t</t>
  </si>
  <si>
    <t xml:space="preserve"> - ChiÒu cao cã hiÖu cña mÆt c¾t</t>
  </si>
  <si>
    <t xml:space="preserve">d</t>
  </si>
  <si>
    <t xml:space="preserve"> - ChiÒu dµy líp phñ bª t«ng </t>
  </si>
  <si>
    <t xml:space="preserve"> - C­êng ®é thÐp</t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y</t>
    </r>
  </si>
  <si>
    <t xml:space="preserve">MPa</t>
  </si>
  <si>
    <t xml:space="preserve"> - M« ®un ®µn håi cña thÐp</t>
  </si>
  <si>
    <r>
      <rPr>
        <sz val="13"/>
        <rFont val=".VnTime"/>
        <family val="2"/>
      </rPr>
      <t xml:space="preserve">E</t>
    </r>
    <r>
      <rPr>
        <vertAlign val="subscript"/>
        <sz val="13"/>
        <rFont val=".VnTime"/>
        <family val="2"/>
      </rPr>
      <t xml:space="preserve">s</t>
    </r>
  </si>
  <si>
    <t xml:space="preserve">Mpa</t>
  </si>
  <si>
    <t xml:space="preserve"> - C­êng ®é bª t«ng </t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c</t>
    </r>
  </si>
  <si>
    <r>
      <rPr>
        <sz val="13"/>
        <rFont val=".VnTime"/>
        <family val="2"/>
      </rPr>
      <t xml:space="preserve">kN/m</t>
    </r>
    <r>
      <rPr>
        <vertAlign val="superscript"/>
        <sz val="13"/>
        <rFont val=".VnTime"/>
        <family val="2"/>
      </rPr>
      <t xml:space="preserve">3</t>
    </r>
    <r>
      <rPr>
        <sz val="13"/>
        <rFont val=".VnTime"/>
        <family val="2"/>
      </rPr>
      <t xml:space="preserve"> </t>
    </r>
  </si>
  <si>
    <t xml:space="preserve"> - M« ®un ®µn håi bª t«ng </t>
  </si>
  <si>
    <r>
      <rPr>
        <sz val="13"/>
        <rFont val=".VnTime"/>
        <family val="2"/>
      </rPr>
      <t xml:space="preserve">E</t>
    </r>
    <r>
      <rPr>
        <vertAlign val="subscript"/>
        <sz val="13"/>
        <rFont val=".VnTime"/>
        <family val="2"/>
      </rPr>
      <t xml:space="preserve">c</t>
    </r>
  </si>
  <si>
    <t xml:space="preserve">B¶ng tæ hîp t¶i träng tíi mÆt c¾t ®Ønh mãng</t>
  </si>
  <si>
    <t xml:space="preserve">          Däc cÇu</t>
  </si>
  <si>
    <t xml:space="preserve">         Ngang cÇu</t>
  </si>
  <si>
    <r>
      <rPr>
        <b val="true"/>
        <i val="true"/>
        <sz val="13"/>
        <color rgb="FF0000FF"/>
        <rFont val=".VnTime"/>
        <family val="2"/>
      </rPr>
      <t xml:space="preserve">1. TÝnh to¸n cÊu kiÖn chÞu nÐn  </t>
    </r>
    <r>
      <rPr>
        <i val="true"/>
        <sz val="13"/>
        <color rgb="FF0000FF"/>
        <rFont val=".VnTime"/>
        <family val="2"/>
      </rPr>
      <t xml:space="preserve">(Theo ®iÒu 5.7.4)</t>
    </r>
  </si>
  <si>
    <t xml:space="preserve">1.1. Lý thuyÕt tÝnh to¸n</t>
  </si>
  <si>
    <r>
      <rPr>
        <sz val="13"/>
        <rFont val=".VnTime"/>
        <family val="2"/>
      </rPr>
      <t xml:space="preserve">a) </t>
    </r>
    <r>
      <rPr>
        <sz val="13"/>
        <rFont val=".VnTimeH"/>
        <family val="2"/>
      </rPr>
      <t xml:space="preserve">x</t>
    </r>
    <r>
      <rPr>
        <sz val="13"/>
        <rFont val=".VnTime"/>
        <family val="2"/>
      </rPr>
      <t xml:space="preserve">¸c ®Þnh Mrx vµ Mry: søc kh¸ng tÝnh to¸n theo trôc x vµ y (Nmm)</t>
    </r>
  </si>
  <si>
    <t xml:space="preserve"> </t>
  </si>
  <si>
    <t xml:space="preserve">Víi cÊu kiÖn chÞu uèn:</t>
  </si>
  <si>
    <r>
      <rPr>
        <sz val="13"/>
        <rFont val="Symbol"/>
        <family val="1"/>
        <charset val="2"/>
      </rPr>
      <t xml:space="preserve">j </t>
    </r>
    <r>
      <rPr>
        <sz val="13"/>
        <rFont val=".VnTime"/>
        <family val="2"/>
      </rPr>
      <t xml:space="preserve">=  </t>
    </r>
  </si>
  <si>
    <t xml:space="preserve">ds: kho¶ng c¸ch tõ träng t©m cèt thÐp tíi mÐp ngoµi cïng chÞu nÐn</t>
  </si>
  <si>
    <t xml:space="preserve">     (trõ ®i líp bªt«ng b¶o vÖ vµ ®­êng kÝnh thanh thÐp).</t>
  </si>
  <si>
    <t xml:space="preserve">fy: giíi h¹n ch¶y cña thÐp.</t>
  </si>
  <si>
    <t xml:space="preserve">As: bè trÝ s¬ bé råi tÝnh diÖn tÝch thÐp cÇn dïng theo c¶ hai ph­¬ng.</t>
  </si>
  <si>
    <r>
      <rPr>
        <sz val="13"/>
        <rFont val=".VnTime"/>
        <family val="2"/>
      </rPr>
      <t xml:space="preserve">   a = c.</t>
    </r>
    <r>
      <rPr>
        <sz val="13"/>
        <rFont val="Symbol"/>
        <family val="1"/>
        <charset val="2"/>
      </rPr>
      <t xml:space="preserve">b</t>
    </r>
    <r>
      <rPr>
        <vertAlign val="subscript"/>
        <sz val="13"/>
        <rFont val=".VnTime"/>
        <family val="2"/>
      </rPr>
      <t xml:space="preserve">1</t>
    </r>
    <r>
      <rPr>
        <sz val="13"/>
        <rFont val=".VnTime"/>
        <family val="2"/>
      </rPr>
      <t xml:space="preserve"> </t>
    </r>
  </si>
  <si>
    <r>
      <rPr>
        <sz val="13"/>
        <rFont val="Symbol"/>
        <family val="1"/>
        <charset val="2"/>
      </rPr>
      <t xml:space="preserve">b</t>
    </r>
    <r>
      <rPr>
        <vertAlign val="subscript"/>
        <sz val="13"/>
        <rFont val=".VnTime"/>
        <family val="2"/>
      </rPr>
      <t xml:space="preserve">1</t>
    </r>
    <r>
      <rPr>
        <sz val="13"/>
        <rFont val=".VnTime"/>
        <family val="2"/>
      </rPr>
      <t xml:space="preserve"> = </t>
    </r>
  </si>
  <si>
    <t xml:space="preserve">b : bÒ réng mÆt c¾t (theo mçi ph­¬ng lµ kh¸c nhau).</t>
  </si>
  <si>
    <t xml:space="preserve">- XÐt tíi hiÖu øng ®é m¶nh:</t>
  </si>
  <si>
    <t xml:space="preserve">+ TÝnh c¸c b¸n kÝnh qu¸n tÝnh</t>
  </si>
  <si>
    <t xml:space="preserve"> rx , ry =           , chó ý lµ tÝnh cho mÆt c¾t nguyªn.</t>
  </si>
  <si>
    <r>
      <rPr>
        <sz val="13"/>
        <rFont val=".VnTime"/>
        <family val="2"/>
      </rPr>
      <t xml:space="preserve">+ ChiÒu dµi thanh chÞu nÐn l</t>
    </r>
    <r>
      <rPr>
        <vertAlign val="subscript"/>
        <sz val="13"/>
        <rFont val=".VnTime"/>
        <family val="2"/>
      </rPr>
      <t xml:space="preserve">u</t>
    </r>
    <r>
      <rPr>
        <sz val="13"/>
        <rFont val=".VnTime"/>
        <family val="2"/>
      </rPr>
      <t xml:space="preserve">: phô thuéc vµo chiÒu cao cÊu kiÖn cÇn tÝnh to¸n.</t>
    </r>
  </si>
  <si>
    <t xml:space="preserve">+ TÝnh tØ sè ®é m¶nh   </t>
  </si>
  <si>
    <t xml:space="preserve">K: hÖ sè chiÒu dµi h÷u hiÖu, víi cét kh«ng thanh gi»ng, K = 2.</t>
  </si>
  <si>
    <t xml:space="preserve">NÕu               &lt; 2.2 th× bá qua hiÖu øng ®é m¶nh.</t>
  </si>
  <si>
    <t xml:space="preserve">NÕu  2.2  &lt;              &lt; 100 th× cã xÐt hiÖu øng ®é m¶nh, tøc lµ trÞ sè Mux, </t>
  </si>
  <si>
    <t xml:space="preserve">Muy sÏ ®­îc nh©n thªm hiÖu øng ®é m¶nh </t>
  </si>
  <si>
    <t xml:space="preserve">(hÖ sè khuÕch ®¹i  moment).</t>
  </si>
  <si>
    <t xml:space="preserve">HÖ sè khuÕch ®¹i moment:</t>
  </si>
  <si>
    <t xml:space="preserve">(Theo quyÓn "ThiÕt kÕ kÕt cÊu bªt«ng theo tiªu chuÈn ACI").</t>
  </si>
  <si>
    <t xml:space="preserve">Víi trô ta cã thÓ lÊy:</t>
  </si>
  <si>
    <t xml:space="preserve">Cm = </t>
  </si>
  <si>
    <t xml:space="preserve">HÖ sè søc kh¸ng nÐn däc trôc:</t>
  </si>
  <si>
    <t xml:space="preserve">j =</t>
  </si>
  <si>
    <t xml:space="preserve">Pe: T¶i träng uèn tíi h¹n Euler (N)</t>
  </si>
  <si>
    <t xml:space="preserve">E: mo®un ®µn håi cña bªt«ng</t>
  </si>
  <si>
    <t xml:space="preserve"> I: moment qu¸n tÝnh mÆt c¾t víi trôc ®ang xÐt.</t>
  </si>
  <si>
    <t xml:space="preserve">b) X¸c ®Þnh theo c«ng thøc (b): (cßn gäi lµ ph­ng ph¸p sè ®o Bresler)</t>
  </si>
  <si>
    <t xml:space="preserve">- TÝnh ra trÞ sè Prxy , so s¸nh víi Pu, nÕu lín h¬n lµ ®¹t.</t>
  </si>
  <si>
    <r>
      <rPr>
        <sz val="13"/>
        <rFont val=".VnTime"/>
        <family val="2"/>
      </rPr>
      <t xml:space="preserve">- X¸c ®Þnh Prx, Pry: søc chÞu t¶i däc trôc nh©n hÖ sè t­¬ng øng ex vµ r</t>
    </r>
    <r>
      <rPr>
        <vertAlign val="subscript"/>
        <sz val="13"/>
        <rFont val=".VnTime"/>
        <family val="2"/>
      </rPr>
      <t xml:space="preserve">t</t>
    </r>
    <r>
      <rPr>
        <sz val="13"/>
        <rFont val=".VnTime"/>
        <family val="2"/>
      </rPr>
      <t xml:space="preserve"> </t>
    </r>
  </si>
  <si>
    <t xml:space="preserve">  (hµm l­îng cèt thÐp)</t>
  </si>
  <si>
    <r>
      <rPr>
        <sz val="13"/>
        <rFont val=".VnTime"/>
        <family val="2"/>
      </rPr>
      <t xml:space="preserve">Tõ hai gi¸ trÞ r</t>
    </r>
    <r>
      <rPr>
        <vertAlign val="subscript"/>
        <sz val="13"/>
        <rFont val=".VnTime"/>
        <family val="2"/>
      </rPr>
      <t xml:space="preserve">t</t>
    </r>
    <r>
      <rPr>
        <sz val="13"/>
        <rFont val=".VnTime"/>
        <family val="2"/>
      </rPr>
      <t xml:space="preserve"> vµ ex , tra h×nh</t>
    </r>
  </si>
  <si>
    <t xml:space="preserve">A9 hoÆc A10, A11 hoÆc c¶ 3 h×nh ®Ó </t>
  </si>
  <si>
    <r>
      <rPr>
        <sz val="13"/>
        <rFont val=".VnTime"/>
        <family val="2"/>
      </rPr>
      <t xml:space="preserve">néi suy tuyÕn tÝnh, ®iÒu ®ã phô thuéc vµo </t>
    </r>
    <r>
      <rPr>
        <sz val="13"/>
        <rFont val="Symbol"/>
        <family val="1"/>
        <charset val="2"/>
      </rPr>
      <t xml:space="preserve">g</t>
    </r>
    <r>
      <rPr>
        <sz val="13"/>
        <rFont val=".VnTime"/>
        <family val="2"/>
      </rPr>
      <t xml:space="preserve">.</t>
    </r>
  </si>
  <si>
    <r>
      <rPr>
        <sz val="13"/>
        <rFont val="Symbol"/>
        <family val="1"/>
        <charset val="2"/>
      </rPr>
      <t xml:space="preserve">g</t>
    </r>
    <r>
      <rPr>
        <sz val="11.05"/>
        <rFont val=".VnTime"/>
        <family val="2"/>
      </rPr>
      <t xml:space="preserve"> </t>
    </r>
    <r>
      <rPr>
        <sz val="13"/>
        <rFont val=".VnTime"/>
        <family val="2"/>
      </rPr>
      <t xml:space="preserve">: tØ sè kho¶ng c¸ch gi÷a c¸c t©m</t>
    </r>
  </si>
  <si>
    <t xml:space="preserve"> cña c¸c líp thanh cèt thÐp ngoµi biªn trªn</t>
  </si>
  <si>
    <t xml:space="preserve">toµn bé chiÒu dµy cét.</t>
  </si>
  <si>
    <t xml:space="preserve">Sau khi tra b¶ng ®­îc gi¸ trÞ</t>
  </si>
  <si>
    <t xml:space="preserve">C¸ch tÝnh Prx hoµn toµn t­ng tù.</t>
  </si>
  <si>
    <t xml:space="preserve">=&gt; Tõ ®ã tÝnh ®­îc f.Prx.</t>
  </si>
  <si>
    <r>
      <rPr>
        <sz val="13"/>
        <rFont val=".VnTime"/>
        <family val="2"/>
      </rPr>
      <t xml:space="preserve">- X¸c ®Þnh </t>
    </r>
    <r>
      <rPr>
        <sz val="13"/>
        <rFont val="Symbol"/>
        <family val="1"/>
        <charset val="2"/>
      </rPr>
      <t xml:space="preserve">f</t>
    </r>
    <r>
      <rPr>
        <sz val="13"/>
        <rFont val=".VnTime"/>
        <family val="2"/>
      </rPr>
      <t xml:space="preserve">Po , tra ®å thÞ øng víi r</t>
    </r>
    <r>
      <rPr>
        <vertAlign val="subscript"/>
        <sz val="13"/>
        <rFont val=".VnTime"/>
        <family val="2"/>
      </rPr>
      <t xml:space="preserve">t</t>
    </r>
    <r>
      <rPr>
        <sz val="13"/>
        <rFont val=".VnTime"/>
        <family val="2"/>
      </rPr>
      <t xml:space="preserve"> võa t×m ®­îc ë trªn </t>
    </r>
  </si>
  <si>
    <r>
      <rPr>
        <i val="true"/>
        <sz val="13"/>
        <rFont val=".VnTime"/>
        <family val="2"/>
      </rPr>
      <t xml:space="preserve">chó ý:</t>
    </r>
    <r>
      <rPr>
        <sz val="13"/>
        <rFont val=".VnTime"/>
        <family val="2"/>
      </rPr>
      <t xml:space="preserve"> v× e = 0 nªn c¾t trôc th¼ng ®øng t¹i ®©u, th× ®ã lµ gi¸ trÞ</t>
    </r>
  </si>
  <si>
    <t xml:space="preserve">cÇn t×m.</t>
  </si>
  <si>
    <t xml:space="preserve">- TÝnh</t>
  </si>
  <si>
    <r>
      <rPr>
        <sz val="13"/>
        <rFont val=".VnTime"/>
        <family val="2"/>
      </rPr>
      <t xml:space="preserve">Po = 0.85 f'</t>
    </r>
    <r>
      <rPr>
        <vertAlign val="subscript"/>
        <sz val="13"/>
        <rFont val=".VnTime"/>
        <family val="2"/>
      </rPr>
      <t xml:space="preserve">c</t>
    </r>
    <r>
      <rPr>
        <sz val="13"/>
        <rFont val=".VnTime"/>
        <family val="2"/>
      </rPr>
      <t xml:space="preserve"> (A</t>
    </r>
    <r>
      <rPr>
        <vertAlign val="subscript"/>
        <sz val="13"/>
        <rFont val=".VnTime"/>
        <family val="2"/>
      </rPr>
      <t xml:space="preserve">g</t>
    </r>
    <r>
      <rPr>
        <sz val="13"/>
        <rFont val=".VnTime"/>
        <family val="2"/>
      </rPr>
      <t xml:space="preserve"> - A</t>
    </r>
    <r>
      <rPr>
        <vertAlign val="subscript"/>
        <sz val="13"/>
        <rFont val=".VnTime"/>
        <family val="2"/>
      </rPr>
      <t xml:space="preserve">st</t>
    </r>
    <r>
      <rPr>
        <sz val="13"/>
        <rFont val=".VnTime"/>
        <family val="2"/>
      </rPr>
      <t xml:space="preserve">) + A</t>
    </r>
    <r>
      <rPr>
        <vertAlign val="subscript"/>
        <sz val="13"/>
        <rFont val=".VnTime"/>
        <family val="2"/>
      </rPr>
      <t xml:space="preserve">st</t>
    </r>
    <r>
      <rPr>
        <sz val="13"/>
        <rFont val=".VnTime"/>
        <family val="2"/>
      </rPr>
      <t xml:space="preserve"> . f</t>
    </r>
    <r>
      <rPr>
        <vertAlign val="subscript"/>
        <sz val="13"/>
        <rFont val=".VnTime"/>
        <family val="2"/>
      </rPr>
      <t xml:space="preserve">y</t>
    </r>
  </si>
  <si>
    <t xml:space="preserve">Prxy : Søc kh¸ng däc trôc tÝnh to¸n khi uèn theo 2 ph­ng.</t>
  </si>
  <si>
    <t xml:space="preserve">Pry : Søc kh¸ng däc trôc tÝnh to¸n khi chØ cã ®é lÖch t©m ey</t>
  </si>
  <si>
    <t xml:space="preserve">Prx : Søc kh¸ng däc trôc tÝnh to¸n khi chØ cã ®é lÖch t©m ex</t>
  </si>
  <si>
    <t xml:space="preserve">1.2. Néi dung kiÓm to¸n</t>
  </si>
  <si>
    <t xml:space="preserve">Tæ hîp dïng ®Ó kiÓm tra lµ:</t>
  </si>
  <si>
    <t xml:space="preserve">N =</t>
  </si>
  <si>
    <t xml:space="preserve">KiÓm tra ®iÒu kiÖn uèn hai chiÒu (Theo ®iÒu 5.7.4.5)</t>
  </si>
  <si>
    <r>
      <rPr>
        <sz val="13"/>
        <rFont val=".VnTime"/>
        <family val="2"/>
      </rPr>
      <t xml:space="preserve">NÕu  Pu &gt; 0.1 </t>
    </r>
    <r>
      <rPr>
        <sz val="13"/>
        <rFont val="Symbol"/>
        <family val="1"/>
        <charset val="2"/>
      </rPr>
      <t xml:space="preserve">f </t>
    </r>
    <r>
      <rPr>
        <sz val="13"/>
        <rFont val=".VnTime"/>
        <family val="2"/>
      </rPr>
      <t xml:space="preserve">f'c Ag </t>
    </r>
  </si>
  <si>
    <t xml:space="preserve">th×</t>
  </si>
  <si>
    <t xml:space="preserve">®¹t</t>
  </si>
  <si>
    <r>
      <rPr>
        <sz val="13"/>
        <rFont val=".VnTime"/>
        <family val="2"/>
      </rPr>
      <t xml:space="preserve">NÕu  Pu &lt; 0.1</t>
    </r>
    <r>
      <rPr>
        <sz val="13"/>
        <rFont val="Symbol"/>
        <family val="1"/>
        <charset val="2"/>
      </rPr>
      <t xml:space="preserve"> f</t>
    </r>
    <r>
      <rPr>
        <sz val="13"/>
        <rFont val="Symbpl"/>
        <family val="0"/>
      </rPr>
      <t xml:space="preserve"> </t>
    </r>
    <r>
      <rPr>
        <sz val="13"/>
        <rFont val=".VnTime"/>
        <family val="2"/>
      </rPr>
      <t xml:space="preserve">f'c Ag</t>
    </r>
  </si>
  <si>
    <t xml:space="preserve">C¸c ®¹i l­îng tÝnh to¸n </t>
  </si>
  <si>
    <r>
      <rPr>
        <sz val="13"/>
        <rFont val="Symbol"/>
        <family val="1"/>
        <charset val="2"/>
      </rPr>
      <t xml:space="preserve">f</t>
    </r>
    <r>
      <rPr>
        <sz val="13"/>
        <rFont val=".VnTime"/>
        <family val="2"/>
      </rPr>
      <t xml:space="preserve"> : HÖ sè søc kh¸ng ®èi víi cÊu kiÖn </t>
    </r>
  </si>
  <si>
    <t xml:space="preserve">f</t>
  </si>
  <si>
    <r>
      <rPr>
        <sz val="13"/>
        <rFont val="Symbol"/>
        <family val="1"/>
        <charset val="2"/>
      </rPr>
      <t xml:space="preserve">     </t>
    </r>
    <r>
      <rPr>
        <sz val="13"/>
        <rFont val=".VnTime"/>
        <family val="2"/>
      </rPr>
      <t xml:space="preserve"> chÞu nÐn däc trôc</t>
    </r>
  </si>
  <si>
    <r>
      <rPr>
        <sz val="13"/>
        <rFont val=".VnTime"/>
        <family val="2"/>
      </rPr>
      <t xml:space="preserve">A</t>
    </r>
    <r>
      <rPr>
        <vertAlign val="subscript"/>
        <sz val="13"/>
        <rFont val=".VnTime"/>
        <family val="2"/>
      </rPr>
      <t xml:space="preserve">g</t>
    </r>
    <r>
      <rPr>
        <sz val="13"/>
        <rFont val=".VnTime"/>
        <family val="2"/>
      </rPr>
      <t xml:space="preserve"> : DiÖn tÝch mÆt c¾t nguyªn</t>
    </r>
  </si>
  <si>
    <r>
      <rPr>
        <sz val="13"/>
        <rFont val=".VnTime"/>
        <family val="2"/>
      </rPr>
      <t xml:space="preserve">A</t>
    </r>
    <r>
      <rPr>
        <vertAlign val="subscript"/>
        <sz val="13"/>
        <rFont val=".VnTime"/>
        <family val="2"/>
      </rPr>
      <t xml:space="preserve">g</t>
    </r>
  </si>
  <si>
    <r>
      <rPr>
        <sz val="13"/>
        <rFont val=".VnTime"/>
        <family val="2"/>
      </rPr>
      <t xml:space="preserve">P</t>
    </r>
    <r>
      <rPr>
        <vertAlign val="subscript"/>
        <sz val="13"/>
        <rFont val=".VnTime"/>
        <family val="2"/>
      </rPr>
      <t xml:space="preserve">u </t>
    </r>
    <r>
      <rPr>
        <sz val="13"/>
        <rFont val=".VnTime"/>
        <family val="2"/>
      </rPr>
      <t xml:space="preserve">: Lùc däc trôc tÝnh to¸n lín nhÊt</t>
    </r>
  </si>
  <si>
    <r>
      <rPr>
        <sz val="13"/>
        <rFont val=".VnTime"/>
        <family val="2"/>
      </rPr>
      <t xml:space="preserve">P</t>
    </r>
    <r>
      <rPr>
        <vertAlign val="subscript"/>
        <sz val="13"/>
        <rFont val=".VnTime"/>
        <family val="2"/>
      </rPr>
      <t xml:space="preserve">u</t>
    </r>
  </si>
  <si>
    <t xml:space="preserve">§iÒu kiÖn ®Ó kiÓm to¸n</t>
  </si>
  <si>
    <r>
      <rPr>
        <sz val="13"/>
        <rFont val=".VnTime"/>
        <family val="2"/>
      </rPr>
      <t xml:space="preserve"> 0.1 </t>
    </r>
    <r>
      <rPr>
        <sz val="13"/>
        <rFont val="Symbol"/>
        <family val="1"/>
        <charset val="2"/>
      </rPr>
      <t xml:space="preserve">f</t>
    </r>
    <r>
      <rPr>
        <sz val="13"/>
        <rFont val=".VnTime"/>
        <family val="2"/>
      </rPr>
      <t xml:space="preserve"> f'</t>
    </r>
    <r>
      <rPr>
        <vertAlign val="subscript"/>
        <sz val="13"/>
        <rFont val=".VnTime"/>
        <family val="2"/>
      </rPr>
      <t xml:space="preserve">c</t>
    </r>
    <r>
      <rPr>
        <sz val="13"/>
        <rFont val=".VnTime"/>
        <family val="2"/>
      </rPr>
      <t xml:space="preserve"> A</t>
    </r>
    <r>
      <rPr>
        <vertAlign val="subscript"/>
        <sz val="13"/>
        <rFont val=".VnTime"/>
        <family val="2"/>
      </rPr>
      <t xml:space="preserve">g</t>
    </r>
  </si>
  <si>
    <t xml:space="preserve">VËy tiÕn hµnh kiÓm to¸n theo c«ng thøc:</t>
  </si>
  <si>
    <t xml:space="preserve">X¸c ®Þnh Prx, Pry</t>
  </si>
  <si>
    <t xml:space="preserve">Bar</t>
  </si>
  <si>
    <t xml:space="preserve">Sè l­îng cèt thÐp theo ph­¬ng ngang</t>
  </si>
  <si>
    <t xml:space="preserve">As</t>
  </si>
  <si>
    <r>
      <rPr>
        <sz val="13"/>
        <rFont val=".VnTime"/>
        <family val="2"/>
      </rPr>
      <t xml:space="preserve">mm</t>
    </r>
    <r>
      <rPr>
        <vertAlign val="superscript"/>
        <sz val="13"/>
        <rFont val=".VnTime"/>
        <family val="2"/>
      </rPr>
      <t xml:space="preserve">2</t>
    </r>
  </si>
  <si>
    <r>
      <rPr>
        <b val="true"/>
        <sz val="12"/>
        <rFont val=".VnTime"/>
        <family val="2"/>
      </rPr>
      <t xml:space="preserve">(mm</t>
    </r>
    <r>
      <rPr>
        <b val="true"/>
        <vertAlign val="superscript"/>
        <sz val="12"/>
        <rFont val=".VnTime"/>
        <family val="2"/>
      </rPr>
      <t xml:space="preserve">2</t>
    </r>
    <r>
      <rPr>
        <b val="true"/>
        <sz val="12"/>
        <rFont val=".VnTime"/>
        <family val="2"/>
      </rPr>
      <t xml:space="preserve">)</t>
    </r>
  </si>
  <si>
    <t xml:space="preserve">Sè l­îng cèt thÐp theo ph­¬ng däc</t>
  </si>
  <si>
    <t xml:space="preserve">C­êng ®é chÞu kÐo cña thÐp </t>
  </si>
  <si>
    <r>
      <rPr>
        <sz val="13"/>
        <rFont val=".VnTime"/>
        <family val="2"/>
      </rPr>
      <t xml:space="preserve">kN/m</t>
    </r>
    <r>
      <rPr>
        <vertAlign val="superscript"/>
        <sz val="13"/>
        <rFont val=".VnTime"/>
        <family val="2"/>
      </rPr>
      <t xml:space="preserve">2</t>
    </r>
  </si>
  <si>
    <t xml:space="preserve">C­êng ®é bª t«ng </t>
  </si>
  <si>
    <r>
      <rPr>
        <sz val="13"/>
        <rFont val=".VnTime"/>
        <family val="2"/>
      </rPr>
      <t xml:space="preserve">f'</t>
    </r>
    <r>
      <rPr>
        <vertAlign val="subscript"/>
        <sz val="13"/>
        <rFont val=".VnTime"/>
        <family val="2"/>
      </rPr>
      <t xml:space="preserve">c</t>
    </r>
  </si>
  <si>
    <t xml:space="preserve">TÝnh Prx</t>
  </si>
  <si>
    <t xml:space="preserve">Hµm l­îng cèt thÐp ®èi víi diÖn tÝch mc nguyªn</t>
  </si>
  <si>
    <t xml:space="preserve">rt</t>
  </si>
  <si>
    <t xml:space="preserve">§é lÖch t©m so víi chiÒu réng ex/x</t>
  </si>
  <si>
    <t xml:space="preserve">ex/x</t>
  </si>
  <si>
    <t xml:space="preserve">Tû sè kho¶ng c¸ch gi÷a c¸c t©m cña c¸c líp thanh</t>
  </si>
  <si>
    <t xml:space="preserve">g </t>
  </si>
  <si>
    <t xml:space="preserve">cèt thÐp bªn ngoµi biªn trªn toµn bé chiÒu dµy cét</t>
  </si>
  <si>
    <t xml:space="preserve">Tra b¶ng trong s¸ch ACI, chó ý ®¬n vÞ Ksi</t>
  </si>
  <si>
    <t xml:space="preserve">fPrx/bh</t>
  </si>
  <si>
    <t xml:space="preserve">Ksi</t>
  </si>
  <si>
    <t xml:space="preserve">Suy ra </t>
  </si>
  <si>
    <t xml:space="preserve">Prx</t>
  </si>
  <si>
    <t xml:space="preserve">TÝnh Pry</t>
  </si>
  <si>
    <t xml:space="preserve">Asdoc =</t>
  </si>
  <si>
    <t xml:space="preserve">ey/y</t>
  </si>
  <si>
    <t xml:space="preserve">Asngang = </t>
  </si>
  <si>
    <t xml:space="preserve">Tra b¶ng </t>
  </si>
  <si>
    <t xml:space="preserve">fPry/bh</t>
  </si>
  <si>
    <t xml:space="preserve">Pry</t>
  </si>
  <si>
    <r>
      <rPr>
        <b val="true"/>
        <sz val="13"/>
        <rFont val=".VnTime"/>
        <family val="2"/>
      </rPr>
      <t xml:space="preserve">TÝnh </t>
    </r>
    <r>
      <rPr>
        <b val="true"/>
        <sz val="13"/>
        <rFont val="Symbol"/>
        <family val="1"/>
        <charset val="2"/>
      </rPr>
      <t xml:space="preserve">f</t>
    </r>
    <r>
      <rPr>
        <b val="true"/>
        <sz val="13"/>
        <rFont val=".VnTime"/>
        <family val="2"/>
      </rPr>
      <t xml:space="preserve">Po</t>
    </r>
  </si>
  <si>
    <t xml:space="preserve">Po</t>
  </si>
  <si>
    <t xml:space="preserve">Tra ®å thÞ øng víi e = 0</t>
  </si>
  <si>
    <r>
      <rPr>
        <sz val="13"/>
        <rFont val="Symbol"/>
        <family val="1"/>
        <charset val="2"/>
      </rPr>
      <t xml:space="preserve">f</t>
    </r>
    <r>
      <rPr>
        <sz val="13"/>
        <rFont val=".VnTime"/>
        <family val="2"/>
      </rPr>
      <t xml:space="preserve">Po</t>
    </r>
  </si>
  <si>
    <t xml:space="preserve">Tinh Prxy</t>
  </si>
  <si>
    <t xml:space="preserve">1/Prxy</t>
  </si>
  <si>
    <t xml:space="preserve">Prxy</t>
  </si>
  <si>
    <t xml:space="preserve">So s¸nh</t>
  </si>
  <si>
    <t xml:space="preserve">Pu</t>
  </si>
  <si>
    <t xml:space="preserve">KÕt luËn</t>
  </si>
  <si>
    <t xml:space="preserve">Ta lÇn l­ît x¸c ®Þnh Mrx vµ Mry nh­ sau :</t>
  </si>
  <si>
    <t xml:space="preserve">vµ</t>
  </si>
  <si>
    <t xml:space="preserve">* X¸c ®Þnh søc kh¸ng tÝnh to¸n theo ph­¬ng x</t>
  </si>
  <si>
    <t xml:space="preserve">HÖ sè søc kh¸ng uèn</t>
  </si>
  <si>
    <r>
      <rPr>
        <sz val="13"/>
        <rFont val="Symbol"/>
        <family val="1"/>
        <charset val="2"/>
      </rPr>
      <t xml:space="preserve">j</t>
    </r>
    <r>
      <rPr>
        <sz val="11.05"/>
        <rFont val=".VnTime"/>
        <family val="2"/>
      </rPr>
      <t xml:space="preserve"> =</t>
    </r>
  </si>
  <si>
    <t xml:space="preserve">Bè trÝ cèt thÐp theo ph­¬ng x ta cã :</t>
  </si>
  <si>
    <t xml:space="preserve">Sè thanh thÐp chÞu lùc</t>
  </si>
  <si>
    <t xml:space="preserve">nx =</t>
  </si>
  <si>
    <t xml:space="preserve">thanh</t>
  </si>
  <si>
    <t xml:space="preserve">§­êng kÝnh thanh thÐp</t>
  </si>
  <si>
    <r>
      <rPr>
        <sz val="13"/>
        <rFont val="Symbol"/>
        <family val="1"/>
        <charset val="2"/>
      </rPr>
      <t xml:space="preserve">F</t>
    </r>
    <r>
      <rPr>
        <sz val="11.05"/>
        <rFont val=".VnTime"/>
        <family val="2"/>
      </rPr>
      <t xml:space="preserve"> </t>
    </r>
    <r>
      <rPr>
        <sz val="13"/>
        <rFont val=".VnTime"/>
        <family val="2"/>
      </rPr>
      <t xml:space="preserve">=</t>
    </r>
  </si>
  <si>
    <t xml:space="preserve">mm</t>
  </si>
  <si>
    <t xml:space="preserve">DiÖn tich 1 thanh cèt thÐp </t>
  </si>
  <si>
    <r>
      <rPr>
        <sz val="13"/>
        <rFont val=".VnTimeH"/>
        <family val="2"/>
      </rPr>
      <t xml:space="preserve">a</t>
    </r>
    <r>
      <rPr>
        <sz val="13"/>
        <rFont val=".VnTime"/>
        <family val="2"/>
      </rPr>
      <t xml:space="preserve">s =</t>
    </r>
  </si>
  <si>
    <t xml:space="preserve">mm2</t>
  </si>
  <si>
    <t xml:space="preserve">DiÖn tich cèt thÐp theo ph­¬ng x</t>
  </si>
  <si>
    <r>
      <rPr>
        <sz val="13"/>
        <rFont val=".VnTimeH"/>
        <family val="2"/>
      </rPr>
      <t xml:space="preserve">a</t>
    </r>
    <r>
      <rPr>
        <sz val="13"/>
        <rFont val=".VnTime"/>
        <family val="2"/>
      </rPr>
      <t xml:space="preserve">sx =</t>
    </r>
  </si>
  <si>
    <t xml:space="preserve">Giíi h¹n ch¶y cña thÐp </t>
  </si>
  <si>
    <t xml:space="preserve">fy =</t>
  </si>
  <si>
    <t xml:space="preserve">(trõ ®i líp bªt«ng b¶o vÖ vµ ®­êng kÝnh thanh thÐp)</t>
  </si>
  <si>
    <r>
      <rPr>
        <b val="true"/>
        <sz val="13"/>
        <color rgb="FF0000FF"/>
        <rFont val=".VnTimeH"/>
        <family val="2"/>
      </rPr>
      <t xml:space="preserve">s</t>
    </r>
    <r>
      <rPr>
        <b val="true"/>
        <sz val="13"/>
        <color rgb="FF0000FF"/>
        <rFont val=".VnTime"/>
        <family val="2"/>
      </rPr>
      <t xml:space="preserve">tt</t>
    </r>
  </si>
  <si>
    <r>
      <rPr>
        <b val="true"/>
        <sz val="13"/>
        <color rgb="FF0000FF"/>
        <rFont val="Symbol"/>
        <family val="1"/>
        <charset val="2"/>
      </rPr>
      <t xml:space="preserve">F</t>
    </r>
    <r>
      <rPr>
        <b val="true"/>
        <sz val="11.05"/>
        <color rgb="FF0000FF"/>
        <rFont val=".VnTime"/>
        <family val="2"/>
      </rPr>
      <t xml:space="preserve"> (mm)</t>
    </r>
  </si>
  <si>
    <r>
      <rPr>
        <b val="true"/>
        <sz val="13"/>
        <color rgb="FF0000FF"/>
        <rFont val="Symbol"/>
        <family val="1"/>
        <charset val="2"/>
      </rPr>
      <t xml:space="preserve">w</t>
    </r>
    <r>
      <rPr>
        <b val="true"/>
        <sz val="11.05"/>
        <color rgb="FF0000FF"/>
        <rFont val=".VnTime"/>
        <family val="2"/>
      </rPr>
      <t xml:space="preserve"> (mm2)</t>
    </r>
  </si>
  <si>
    <t xml:space="preserve">Do ®ã ta cã :</t>
  </si>
  <si>
    <t xml:space="preserve">dsx =</t>
  </si>
  <si>
    <t xml:space="preserve">HÖ sè quy ®æi h×nh khèi øng suÊt</t>
  </si>
  <si>
    <r>
      <rPr>
        <sz val="13"/>
        <rFont val="Symbol"/>
        <family val="1"/>
        <charset val="2"/>
      </rPr>
      <t xml:space="preserve">b</t>
    </r>
    <r>
      <rPr>
        <sz val="11.05"/>
        <rFont val=".VnTime"/>
        <family val="2"/>
      </rPr>
      <t xml:space="preserve">1 =</t>
    </r>
  </si>
  <si>
    <t xml:space="preserve">Kho¶ng c¸ch tõ thí ngoµi cïng chÞu nÐn ®Õn träng t©m mÆt c¾t.</t>
  </si>
  <si>
    <t xml:space="preserve">c =</t>
  </si>
  <si>
    <t xml:space="preserve">ChiÒu dµy khèi øng suÊt t­¬ng ®­¬ng.</t>
  </si>
  <si>
    <r>
      <rPr>
        <sz val="13"/>
        <rFont val=".VnTime"/>
        <family val="2"/>
      </rPr>
      <t xml:space="preserve">a= c.</t>
    </r>
    <r>
      <rPr>
        <sz val="13"/>
        <rFont val="Symbol"/>
        <family val="1"/>
        <charset val="2"/>
      </rPr>
      <t xml:space="preserve">b</t>
    </r>
    <r>
      <rPr>
        <sz val="11.05"/>
        <rFont val=".VnTime"/>
        <family val="2"/>
      </rPr>
      <t xml:space="preserve">1 </t>
    </r>
    <r>
      <rPr>
        <sz val="13"/>
        <rFont val=".VnTime"/>
        <family val="2"/>
      </rPr>
      <t xml:space="preserve">=</t>
    </r>
  </si>
  <si>
    <t xml:space="preserve">Thay sè vµo ta cã søc kh¸ng tÝnh to¸n theo ph­¬ng x lµ:</t>
  </si>
  <si>
    <t xml:space="preserve">Mrx =</t>
  </si>
  <si>
    <t xml:space="preserve">* X¸c ®Þnh søc kh¸ng tÝnh to¸n theo ph­¬ng y</t>
  </si>
  <si>
    <t xml:space="preserve">Sè thanh thÐp</t>
  </si>
  <si>
    <t xml:space="preserve">ny =</t>
  </si>
  <si>
    <r>
      <rPr>
        <sz val="13"/>
        <rFont val="Symbol"/>
        <family val="1"/>
        <charset val="2"/>
      </rPr>
      <t xml:space="preserve">F</t>
    </r>
    <r>
      <rPr>
        <sz val="11.05"/>
        <rFont val=".VnTime"/>
        <family val="2"/>
      </rPr>
      <t xml:space="preserve"> =</t>
    </r>
  </si>
  <si>
    <t xml:space="preserve">DiÖn tich cèt thÐp theo ph­¬ng y</t>
  </si>
  <si>
    <r>
      <rPr>
        <sz val="13"/>
        <rFont val=".VnTimeH"/>
        <family val="2"/>
      </rPr>
      <t xml:space="preserve">a</t>
    </r>
    <r>
      <rPr>
        <sz val="13"/>
        <rFont val=".VnTime"/>
        <family val="2"/>
      </rPr>
      <t xml:space="preserve">sy =</t>
    </r>
  </si>
  <si>
    <t xml:space="preserve">dsy =</t>
  </si>
  <si>
    <t xml:space="preserve">Kho¶ng c¸ch tõ thí ngoµi cïng chÞu nÐn ®Õn TTMC</t>
  </si>
  <si>
    <t xml:space="preserve">ChiÒu dµy khèi øng suÊt t­¬ng ®­¬ng</t>
  </si>
  <si>
    <t xml:space="preserve">a =</t>
  </si>
  <si>
    <t xml:space="preserve">Thay sè vµo ta cã søc kh¸ng tÝnh to¸n theo ph­¬ng y lµ:</t>
  </si>
  <si>
    <t xml:space="preserve">Mry =</t>
  </si>
  <si>
    <t xml:space="preserve">MÆt kh¸c ta l¹i cã :</t>
  </si>
  <si>
    <t xml:space="preserve"> + M« men tÝnh to¸n theo trôc x</t>
  </si>
  <si>
    <t xml:space="preserve">Mux =</t>
  </si>
  <si>
    <t xml:space="preserve"> + M« men tÝnh to¸n theo trôc y</t>
  </si>
  <si>
    <t xml:space="preserve">Muy =</t>
  </si>
  <si>
    <t xml:space="preserve">V©y ta cã :</t>
  </si>
  <si>
    <t xml:space="preserve"> * C¸c giíi h¹n vÒ cèt thÐp</t>
  </si>
  <si>
    <t xml:space="preserve">(A.5.7.4.2)</t>
  </si>
  <si>
    <t xml:space="preserve"> * C­êng ®é chÞu lùc däc trôc tÝnh to¸n</t>
  </si>
  <si>
    <t xml:space="preserve">(A.5.7.4.4)</t>
  </si>
  <si>
    <t xml:space="preserve">HÖ sè søc kh¸ng nÐn.  </t>
  </si>
  <si>
    <t xml:space="preserve">Pr =</t>
  </si>
  <si>
    <t xml:space="preserve">2. KiÓm tra kh¶ n¨ng chÞu c¾t cña th©n trô</t>
  </si>
  <si>
    <t xml:space="preserve">2.1. Lý thuyÕt tÝnh to¸n</t>
  </si>
  <si>
    <t xml:space="preserve"> - Søc kh¸ng c¾t danh ®Þnh Vn:</t>
  </si>
  <si>
    <r>
      <rPr>
        <sz val="13"/>
        <rFont val="Symbol"/>
        <family val="1"/>
        <charset val="2"/>
      </rPr>
      <t xml:space="preserve">b</t>
    </r>
    <r>
      <rPr>
        <sz val="13"/>
        <rFont val=".VnTime"/>
        <family val="2"/>
      </rPr>
      <t xml:space="preserve"> : hÖ sè chØ kh¶ n¨ng bÞ nøt chÐo khi truyÒn lùc, </t>
    </r>
    <r>
      <rPr>
        <sz val="13"/>
        <rFont val="Symbol"/>
        <family val="1"/>
        <charset val="2"/>
      </rPr>
      <t xml:space="preserve"></t>
    </r>
    <r>
      <rPr>
        <sz val="13"/>
        <rFont val=".VnTime"/>
        <family val="2"/>
      </rPr>
      <t xml:space="preserve"> = 2.</t>
    </r>
  </si>
  <si>
    <t xml:space="preserve">S: cù li gi÷a c¸c cèt ®ai (mm)</t>
  </si>
  <si>
    <t xml:space="preserve">Av: diÖn tÝch cèt thÐp chÞu c¾t trong cù ly s (mm)</t>
  </si>
  <si>
    <r>
      <rPr>
        <sz val="13"/>
        <rFont val="Symbol"/>
        <family val="1"/>
        <charset val="2"/>
      </rPr>
      <t xml:space="preserve">q</t>
    </r>
    <r>
      <rPr>
        <sz val="13"/>
        <rFont val=".VnTime"/>
        <family val="2"/>
      </rPr>
      <t xml:space="preserve">: gãc nghiªng cña øng suÊt nÐn chÐo,</t>
    </r>
    <r>
      <rPr>
        <sz val="13"/>
        <rFont val="Symbol"/>
        <family val="1"/>
        <charset val="2"/>
      </rPr>
      <t xml:space="preserve"> </t>
    </r>
    <r>
      <rPr>
        <sz val="13"/>
        <rFont val=".VnTime"/>
        <family val="2"/>
      </rPr>
      <t xml:space="preserve"> = 45o.</t>
    </r>
  </si>
  <si>
    <r>
      <rPr>
        <sz val="13"/>
        <rFont val="Symbol"/>
        <family val="1"/>
        <charset val="2"/>
      </rPr>
      <t xml:space="preserve">a</t>
    </r>
    <r>
      <rPr>
        <sz val="13"/>
        <rFont val=".VnTime"/>
        <family val="2"/>
      </rPr>
      <t xml:space="preserve"> = 90</t>
    </r>
    <r>
      <rPr>
        <vertAlign val="superscript"/>
        <sz val="13"/>
        <rFont val=".VnTime"/>
        <family val="2"/>
      </rPr>
      <t xml:space="preserve">o</t>
    </r>
    <r>
      <rPr>
        <sz val="13"/>
        <rFont val=".VnTime"/>
        <family val="2"/>
      </rPr>
      <t xml:space="preserve"> : gãc nghiªng cña cèt ®ai so víi trôc däc</t>
    </r>
  </si>
  <si>
    <r>
      <rPr>
        <sz val="13"/>
        <rFont val=".VnTime"/>
        <family val="2"/>
      </rPr>
      <t xml:space="preserve">- TÝnh Vr = </t>
    </r>
    <r>
      <rPr>
        <sz val="13"/>
        <rFont val="Symbol"/>
        <family val="1"/>
        <charset val="2"/>
      </rPr>
      <t xml:space="preserve">j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 . Vn , </t>
    </r>
    <r>
      <rPr>
        <sz val="13"/>
        <rFont val="Symbol"/>
        <family val="1"/>
        <charset val="2"/>
      </rPr>
      <t xml:space="preserve">j</t>
    </r>
    <r>
      <rPr>
        <sz val="13"/>
        <rFont val=".VnTime"/>
        <family val="2"/>
      </rPr>
      <t xml:space="preserve"> = 0.9</t>
    </r>
  </si>
  <si>
    <t xml:space="preserve">- NÕu :</t>
  </si>
  <si>
    <r>
      <rPr>
        <sz val="13"/>
        <rFont val=".VnTime"/>
        <family val="2"/>
      </rPr>
      <t xml:space="preserve">0.1 f'</t>
    </r>
    <r>
      <rPr>
        <vertAlign val="subscript"/>
        <sz val="13"/>
        <rFont val=".VnTime"/>
        <family val="2"/>
      </rPr>
      <t xml:space="preserve">c</t>
    </r>
    <r>
      <rPr>
        <sz val="13"/>
        <rFont val=".VnTime"/>
        <family val="2"/>
      </rPr>
      <t xml:space="preserve"> b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 d</t>
    </r>
    <r>
      <rPr>
        <vertAlign val="subscript"/>
        <sz val="13"/>
        <rFont val=".VnTime"/>
        <family val="2"/>
      </rPr>
      <t xml:space="preserve">v</t>
    </r>
  </si>
  <si>
    <t xml:space="preserve">2.2. Néi dung kiÓm to¸n</t>
  </si>
  <si>
    <t xml:space="preserve">C¸c ®¹i l­îng kiÓm to¸n theo ph­¬ng X</t>
  </si>
  <si>
    <r>
      <rPr>
        <sz val="13"/>
        <rFont val="Symbol"/>
        <family val="1"/>
        <charset val="2"/>
      </rPr>
      <t xml:space="preserve">f</t>
    </r>
    <r>
      <rPr>
        <sz val="13"/>
        <rFont val=".VnTime"/>
        <family val="2"/>
      </rPr>
      <t xml:space="preserve"> </t>
    </r>
  </si>
  <si>
    <t xml:space="preserve">HÖ sè søc kh¸ng</t>
  </si>
  <si>
    <t xml:space="preserve">f </t>
  </si>
  <si>
    <r>
      <rPr>
        <sz val="13"/>
        <rFont val=".VnTime"/>
        <family val="2"/>
      </rPr>
      <t xml:space="preserve">d</t>
    </r>
    <r>
      <rPr>
        <vertAlign val="subscript"/>
        <sz val="13"/>
        <rFont val=".VnTime"/>
        <family val="2"/>
      </rPr>
      <t xml:space="preserve">vx</t>
    </r>
  </si>
  <si>
    <t xml:space="preserve">ChiÒu cao chÞu c¾t h÷u hiÖu theo ph­¬ng X</t>
  </si>
  <si>
    <t xml:space="preserve">b</t>
  </si>
  <si>
    <t xml:space="preserve">HÖ sè chØ kh¶ n¨ng cña bª t«ng bÞ nøt chÐo </t>
  </si>
  <si>
    <t xml:space="preserve">q</t>
  </si>
  <si>
    <t xml:space="preserve">Gãc nghiªng cña øng suÊt nÐn chÐo </t>
  </si>
  <si>
    <t xml:space="preserve">®é</t>
  </si>
  <si>
    <t xml:space="preserve">a</t>
  </si>
  <si>
    <t xml:space="preserve">Gãc nghiªng cña cèt thÐp ngang víi trôc däc</t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ux</t>
    </r>
  </si>
  <si>
    <t xml:space="preserve">Lùc c¾t tÝnh to¸n theo ph­¬ng X</t>
  </si>
  <si>
    <r>
      <rPr>
        <sz val="13"/>
        <rFont val=".VnTime"/>
        <family val="2"/>
      </rPr>
      <t xml:space="preserve">s</t>
    </r>
    <r>
      <rPr>
        <vertAlign val="subscript"/>
        <sz val="13"/>
        <rFont val=".VnTime"/>
        <family val="2"/>
      </rPr>
      <t xml:space="preserve">x</t>
    </r>
  </si>
  <si>
    <t xml:space="preserve">Cù ly cèt thÐp ngang theo ph­¬ng X</t>
  </si>
  <si>
    <r>
      <rPr>
        <sz val="13"/>
        <rFont val=".VnTime"/>
        <family val="2"/>
      </rPr>
      <t xml:space="preserve">A</t>
    </r>
    <r>
      <rPr>
        <b val="true"/>
        <vertAlign val="subscript"/>
        <sz val="13"/>
        <rFont val=".VnTime"/>
        <family val="2"/>
      </rPr>
      <t xml:space="preserve">vx</t>
    </r>
  </si>
  <si>
    <r>
      <rPr>
        <sz val="13"/>
        <rFont val=".VnTime"/>
        <family val="2"/>
      </rPr>
      <t xml:space="preserve">DiÖn tÝch cèt thÐp chÞu c¾t trong cù ly s</t>
    </r>
    <r>
      <rPr>
        <vertAlign val="subscript"/>
        <sz val="13"/>
        <rFont val=".VnTime"/>
        <family val="2"/>
      </rPr>
      <t xml:space="preserve">x</t>
    </r>
  </si>
  <si>
    <r>
      <rPr>
        <sz val="13"/>
        <rFont val=".VnTime"/>
        <family val="2"/>
      </rPr>
      <t xml:space="preserve">V</t>
    </r>
    <r>
      <rPr>
        <b val="true"/>
        <vertAlign val="subscript"/>
        <sz val="13"/>
        <rFont val=".VnTime"/>
        <family val="2"/>
      </rPr>
      <t xml:space="preserve">cx</t>
    </r>
  </si>
  <si>
    <t xml:space="preserve">Søc kh¸ng danh ®Þnh trong bª t«ng </t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sx</t>
    </r>
  </si>
  <si>
    <t xml:space="preserve">Søc kh¸ng c¾t cña cèt thÐp chÞu c¾t</t>
  </si>
  <si>
    <t xml:space="preserve">Vn2</t>
  </si>
  <si>
    <t xml:space="preserve">Mét trong 2 gi¸ trÞ cña Vn = min(Vn1,Vn2)</t>
  </si>
  <si>
    <r>
      <rPr>
        <sz val="13"/>
        <rFont val=".VnTime"/>
        <family val="2"/>
      </rPr>
      <t xml:space="preserve">0.25 f'</t>
    </r>
    <r>
      <rPr>
        <vertAlign val="subscript"/>
        <sz val="13"/>
        <rFont val=".VnTime"/>
        <family val="2"/>
      </rPr>
      <t xml:space="preserve">c</t>
    </r>
    <r>
      <rPr>
        <sz val="13"/>
        <rFont val=".VnTime"/>
        <family val="2"/>
      </rPr>
      <t xml:space="preserve"> b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 d</t>
    </r>
    <r>
      <rPr>
        <vertAlign val="subscript"/>
        <sz val="13"/>
        <rFont val=".VnTime"/>
        <family val="2"/>
      </rPr>
      <t xml:space="preserve">v</t>
    </r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n </t>
    </r>
    <r>
      <rPr>
        <sz val="13"/>
        <rFont val=".VnTime"/>
        <family val="2"/>
      </rPr>
      <t xml:space="preserve">= min(V</t>
    </r>
    <r>
      <rPr>
        <vertAlign val="subscript"/>
        <sz val="13"/>
        <rFont val=".VnTime"/>
        <family val="2"/>
      </rPr>
      <t xml:space="preserve">c</t>
    </r>
    <r>
      <rPr>
        <sz val="13"/>
        <rFont val=".VnTime"/>
        <family val="2"/>
      </rPr>
      <t xml:space="preserve"> + V</t>
    </r>
    <r>
      <rPr>
        <vertAlign val="subscript"/>
        <sz val="13"/>
        <rFont val=".VnTime"/>
        <family val="2"/>
      </rPr>
      <t xml:space="preserve">s</t>
    </r>
    <r>
      <rPr>
        <sz val="13"/>
        <rFont val=".VnTime"/>
        <family val="2"/>
      </rPr>
      <t xml:space="preserve">, 0.25 f'</t>
    </r>
    <r>
      <rPr>
        <vertAlign val="subscript"/>
        <sz val="13"/>
        <rFont val=".VnTime"/>
        <family val="2"/>
      </rPr>
      <t xml:space="preserve">c</t>
    </r>
    <r>
      <rPr>
        <sz val="13"/>
        <rFont val=".VnTime"/>
        <family val="2"/>
      </rPr>
      <t xml:space="preserve"> b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 d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) </t>
    </r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nx</t>
    </r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rx</t>
    </r>
    <r>
      <rPr>
        <sz val="13"/>
        <rFont val=".VnTime"/>
        <family val="2"/>
      </rPr>
      <t xml:space="preserve"> </t>
    </r>
  </si>
  <si>
    <r>
      <rPr>
        <sz val="13"/>
        <rFont val=".VnTime"/>
        <family val="2"/>
      </rPr>
      <t xml:space="preserve">Søc kh¸ng c¾t cña cÊu kiÖn Vr =</t>
    </r>
    <r>
      <rPr>
        <sz val="13"/>
        <rFont val="Symbol"/>
        <family val="1"/>
        <charset val="2"/>
      </rPr>
      <t xml:space="preserve"> f </t>
    </r>
    <r>
      <rPr>
        <sz val="13"/>
        <rFont val=".VnTime"/>
        <family val="2"/>
      </rPr>
      <t xml:space="preserve">Vn</t>
    </r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rx</t>
    </r>
  </si>
  <si>
    <t xml:space="preserve">C¸c ®¹i l­îng kiÓm to¸n theo ph­¬ng Y</t>
  </si>
  <si>
    <r>
      <rPr>
        <sz val="13"/>
        <rFont val=".VnTime"/>
        <family val="2"/>
      </rPr>
      <t xml:space="preserve">d</t>
    </r>
    <r>
      <rPr>
        <vertAlign val="subscript"/>
        <sz val="13"/>
        <rFont val=".VnTime"/>
        <family val="2"/>
      </rPr>
      <t xml:space="preserve">vy</t>
    </r>
  </si>
  <si>
    <t xml:space="preserve">ChiÒu cao chÞu c¾t h÷u hiÖu theo ph­¬ng Y</t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uy</t>
    </r>
  </si>
  <si>
    <t xml:space="preserve">Lùc c¾t tÝnh to¸n theo ph­¬ng Y</t>
  </si>
  <si>
    <r>
      <rPr>
        <sz val="13"/>
        <rFont val=".VnTime"/>
        <family val="2"/>
      </rPr>
      <t xml:space="preserve">s</t>
    </r>
    <r>
      <rPr>
        <vertAlign val="subscript"/>
        <sz val="13"/>
        <rFont val=".VnTime"/>
        <family val="2"/>
      </rPr>
      <t xml:space="preserve">y</t>
    </r>
  </si>
  <si>
    <t xml:space="preserve">Cù ly cèt thÐp ngang theo ph­¬ng Y</t>
  </si>
  <si>
    <r>
      <rPr>
        <sz val="13"/>
        <rFont val=".VnTime"/>
        <family val="2"/>
      </rPr>
      <t xml:space="preserve">DiÖn tÝch cèt ®ai chÞu c¾t trong cù ly s</t>
    </r>
    <r>
      <rPr>
        <vertAlign val="subscript"/>
        <sz val="13"/>
        <rFont val=".VnTime"/>
        <family val="2"/>
      </rPr>
      <t xml:space="preserve">y</t>
    </r>
  </si>
  <si>
    <r>
      <rPr>
        <sz val="13"/>
        <rFont val=".VnTime"/>
        <family val="2"/>
      </rPr>
      <t xml:space="preserve">A</t>
    </r>
    <r>
      <rPr>
        <b val="true"/>
        <vertAlign val="subscript"/>
        <sz val="13"/>
        <rFont val=".VnTime"/>
        <family val="2"/>
      </rPr>
      <t xml:space="preserve">vy</t>
    </r>
  </si>
  <si>
    <r>
      <rPr>
        <sz val="13"/>
        <rFont val=".VnTime"/>
        <family val="2"/>
      </rPr>
      <t xml:space="preserve">V</t>
    </r>
    <r>
      <rPr>
        <b val="true"/>
        <vertAlign val="subscript"/>
        <sz val="13"/>
        <rFont val=".VnTime"/>
        <family val="2"/>
      </rPr>
      <t xml:space="preserve">cy</t>
    </r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sy</t>
    </r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n </t>
    </r>
    <r>
      <rPr>
        <sz val="13"/>
        <rFont val=".VnTime"/>
        <family val="2"/>
      </rPr>
      <t xml:space="preserve">= min(V</t>
    </r>
    <r>
      <rPr>
        <vertAlign val="subscript"/>
        <sz val="13"/>
        <rFont val=".VnTime"/>
        <family val="2"/>
      </rPr>
      <t xml:space="preserve">c</t>
    </r>
    <r>
      <rPr>
        <sz val="13"/>
        <rFont val=".VnTime"/>
        <family val="2"/>
      </rPr>
      <t xml:space="preserve"> + V</t>
    </r>
    <r>
      <rPr>
        <vertAlign val="subscript"/>
        <sz val="13"/>
        <rFont val=".VnTime"/>
        <family val="2"/>
      </rPr>
      <t xml:space="preserve">s</t>
    </r>
    <r>
      <rPr>
        <sz val="13"/>
        <rFont val=".VnTime"/>
        <family val="2"/>
      </rPr>
      <t xml:space="preserve">,0.25 f'</t>
    </r>
    <r>
      <rPr>
        <vertAlign val="subscript"/>
        <sz val="13"/>
        <rFont val=".VnTime"/>
        <family val="2"/>
      </rPr>
      <t xml:space="preserve">c</t>
    </r>
    <r>
      <rPr>
        <sz val="13"/>
        <rFont val=".VnTime"/>
        <family val="2"/>
      </rPr>
      <t xml:space="preserve"> b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 d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) </t>
    </r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ny</t>
    </r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ry</t>
    </r>
    <r>
      <rPr>
        <sz val="13"/>
        <rFont val=".VnTime"/>
        <family val="2"/>
      </rPr>
      <t xml:space="preserve"> </t>
    </r>
  </si>
  <si>
    <t xml:space="preserve">Søc kh¸ng c¾t cña cÊu kiÖn Vr = f Vn</t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ry</t>
    </r>
  </si>
  <si>
    <t xml:space="preserve">  KiÓm tra kh¶ n¨ng chÞu c¾t víi tÊt c¶ c¸c tæ hîp</t>
  </si>
  <si>
    <t xml:space="preserve">C¸c </t>
  </si>
  <si>
    <t xml:space="preserve">KiÓm tra</t>
  </si>
  <si>
    <t xml:space="preserve">tæ </t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ry</t>
    </r>
    <r>
      <rPr>
        <sz val="13"/>
        <rFont val=".VnTime"/>
        <family val="2"/>
      </rPr>
      <t xml:space="preserve">&gt;V</t>
    </r>
    <r>
      <rPr>
        <vertAlign val="subscript"/>
        <sz val="13"/>
        <rFont val=".VnTime"/>
        <family val="2"/>
      </rPr>
      <t xml:space="preserve">uy</t>
    </r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rx</t>
    </r>
    <r>
      <rPr>
        <sz val="13"/>
        <rFont val=".VnTime"/>
        <family val="2"/>
      </rPr>
      <t xml:space="preserve">&gt;V</t>
    </r>
    <r>
      <rPr>
        <vertAlign val="subscript"/>
        <sz val="13"/>
        <rFont val=".VnTime"/>
        <family val="2"/>
      </rPr>
      <t xml:space="preserve">ux</t>
    </r>
  </si>
  <si>
    <t xml:space="preserve">hîp</t>
  </si>
  <si>
    <t xml:space="preserve">v</t>
  </si>
  <si>
    <t xml:space="preserve">3.1. Lý thuyÕt tÝnh to¸n</t>
  </si>
  <si>
    <t xml:space="preserve">Tæ hîp dïng ®Ó kiÓm to¸n lµ Sö Dông.</t>
  </si>
  <si>
    <t xml:space="preserve">- §iÒu kiÖn kiÓm to¸n  </t>
  </si>
  <si>
    <t xml:space="preserve">dc: kho¶ng c¸ch tõ träng t©m cèt thÐp ngoµi cïng tíi mÐp ngoµi bªt«ng.</t>
  </si>
  <si>
    <r>
      <rPr>
        <sz val="13"/>
        <rFont val=".VnTime"/>
        <family val="2"/>
      </rPr>
      <t xml:space="preserve">+ X¸c ®Þnh träng t©m ®¸m cèt thÐp G, tÝnh ®­îc h</t>
    </r>
    <r>
      <rPr>
        <vertAlign val="subscript"/>
        <sz val="13"/>
        <rFont val=".VnTime"/>
        <family val="2"/>
      </rPr>
      <t xml:space="preserve">G</t>
    </r>
    <r>
      <rPr>
        <sz val="13"/>
        <rFont val=".VnTime"/>
        <family val="2"/>
      </rPr>
      <t xml:space="preserve">.</t>
    </r>
  </si>
  <si>
    <t xml:space="preserve">+ X¸c ®Þnh diÖn tÝch A (lÊy phÇn diÖn tÝch bªt«ng cã cïng träng t©m víi </t>
  </si>
  <si>
    <t xml:space="preserve"> träng t©m ®¸m cèt thÐp råi ®em chia cho sè l­îng thanh cã trong mÆt c¾t).</t>
  </si>
  <si>
    <r>
      <rPr>
        <u val="single"/>
        <sz val="13"/>
        <rFont val=".VnTime"/>
        <family val="2"/>
      </rPr>
      <t xml:space="preserve">Chó ý:</t>
    </r>
    <r>
      <rPr>
        <sz val="13"/>
        <rFont val=".VnTime"/>
        <family val="2"/>
      </rPr>
      <t xml:space="preserve"> nÕu trong mÆt c¾t cã c¸c thanh kh¸c nhau vÒ diÖn tÝch mét thanh </t>
    </r>
  </si>
  <si>
    <t xml:space="preserve">(to nhá kh¸c nhau) th× ph¶i qui vÒ thanh t­¬ng ®­¬ng b»ng c¸ch:</t>
  </si>
  <si>
    <t xml:space="preserve">Sè thanh t­¬ng ®­¬ng</t>
  </si>
  <si>
    <t xml:space="preserve">As: diÖn tÝch toµn bé thÐp.</t>
  </si>
  <si>
    <t xml:space="preserve">+ Z = 30000 N/mm</t>
  </si>
  <si>
    <t xml:space="preserve">§èi víi ®iÒu kiÖn m«i tr­êng b×nh th­êng.</t>
  </si>
  <si>
    <t xml:space="preserve">- TÝnh : 0,6.fy</t>
  </si>
  <si>
    <t xml:space="preserve">- TÝnh fs: øng suÊt kÐo trong cèt thÐp ë TTGHSD.</t>
  </si>
  <si>
    <t xml:space="preserve">Ms: moment ë tr¹ng th¸i giíi h¹n sö dông.</t>
  </si>
  <si>
    <r>
      <rPr>
        <sz val="13"/>
        <rFont val=".VnTime"/>
        <family val="2"/>
      </rPr>
      <t xml:space="preserve">TÝnh hÖ sè </t>
    </r>
    <r>
      <rPr>
        <sz val="13"/>
        <rFont val="Symbol"/>
        <family val="1"/>
        <charset val="2"/>
      </rPr>
      <t xml:space="preserve">r</t>
    </r>
    <r>
      <rPr>
        <sz val="13"/>
        <rFont val=".VnTime"/>
        <family val="2"/>
      </rPr>
      <t xml:space="preserve">.n</t>
    </r>
  </si>
  <si>
    <t xml:space="preserve">Suy ra:</t>
  </si>
  <si>
    <t xml:space="preserve">Khi ®ã:</t>
  </si>
  <si>
    <t xml:space="preserve">3.2. Néi dung kiÓm to¸n</t>
  </si>
  <si>
    <t xml:space="preserve">Tæ hîp dïng ®Ó kiÓm tra lµ</t>
  </si>
  <si>
    <t xml:space="preserve">TTGH Sö dông</t>
  </si>
  <si>
    <t xml:space="preserve">M« men tÝnh to¸n ®èi víi trôc x lµ.</t>
  </si>
  <si>
    <t xml:space="preserve">Mx = </t>
  </si>
  <si>
    <t xml:space="preserve">kN-m</t>
  </si>
  <si>
    <t xml:space="preserve">M« men tÝnh to¸n ®èi víi trôc y lµ.</t>
  </si>
  <si>
    <t xml:space="preserve">My = </t>
  </si>
  <si>
    <t xml:space="preserve">§iÒu kiÖn: øng suÊt trong cèt thÐp th­êng kh«ng v­ît qu¸</t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s</t>
    </r>
    <r>
      <rPr>
        <sz val="13"/>
        <rFont val=".VnTime"/>
        <family val="2"/>
      </rPr>
      <t xml:space="preserve"> &lt;  f</t>
    </r>
    <r>
      <rPr>
        <vertAlign val="subscript"/>
        <sz val="13"/>
        <rFont val=".VnTime"/>
        <family val="2"/>
      </rPr>
      <t xml:space="preserve">sa</t>
    </r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s</t>
    </r>
    <r>
      <rPr>
        <sz val="13"/>
        <rFont val=".VnTime"/>
        <family val="2"/>
      </rPr>
      <t xml:space="preserve"> &lt;  0,6 f</t>
    </r>
    <r>
      <rPr>
        <vertAlign val="subscript"/>
        <sz val="13"/>
        <rFont val=".VnTime"/>
        <family val="2"/>
      </rPr>
      <t xml:space="preserve">y</t>
    </r>
    <r>
      <rPr>
        <sz val="13"/>
        <rFont val=".VnTime"/>
        <family val="2"/>
      </rPr>
      <t xml:space="preserve"> </t>
    </r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sa</t>
    </r>
    <r>
      <rPr>
        <sz val="13"/>
        <rFont val=".VnTime"/>
        <family val="2"/>
      </rPr>
      <t xml:space="preserve"> : øng suÊt trong cèt thÐp th­êng ë TTGHSD</t>
    </r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sa</t>
    </r>
    <r>
      <rPr>
        <sz val="13"/>
        <rFont val=".VnTime"/>
        <family val="2"/>
      </rPr>
      <t xml:space="preserve"> = Z/(d</t>
    </r>
    <r>
      <rPr>
        <vertAlign val="subscript"/>
        <sz val="13"/>
        <rFont val=".VnTime"/>
        <family val="2"/>
      </rPr>
      <t xml:space="preserve">c</t>
    </r>
    <r>
      <rPr>
        <sz val="13"/>
        <rFont val=".VnTime"/>
        <family val="2"/>
      </rPr>
      <t xml:space="preserve"> A)</t>
    </r>
    <r>
      <rPr>
        <vertAlign val="superscript"/>
        <sz val="13"/>
        <rFont val=".VnTime"/>
        <family val="2"/>
      </rPr>
      <t xml:space="preserve">1/3  </t>
    </r>
  </si>
  <si>
    <r>
      <rPr>
        <sz val="13"/>
        <rFont val=".VnTime"/>
        <family val="2"/>
      </rPr>
      <t xml:space="preserve">M</t>
    </r>
    <r>
      <rPr>
        <vertAlign val="subscript"/>
        <sz val="13"/>
        <rFont val=".VnTime"/>
        <family val="2"/>
      </rPr>
      <t xml:space="preserve">x</t>
    </r>
    <r>
      <rPr>
        <sz val="13"/>
        <rFont val=".VnTime"/>
        <family val="2"/>
      </rPr>
      <t xml:space="preserve">,M</t>
    </r>
    <r>
      <rPr>
        <vertAlign val="subscript"/>
        <sz val="13"/>
        <rFont val=".VnTime"/>
        <family val="2"/>
      </rPr>
      <t xml:space="preserve">y </t>
    </r>
    <r>
      <rPr>
        <sz val="13"/>
        <rFont val=".VnTime"/>
        <family val="2"/>
      </rPr>
      <t xml:space="preserve">: Gi¸ trÞ m« men lín nhÊt cña tæ hîp t¶i träng sö dông</t>
    </r>
  </si>
  <si>
    <r>
      <rPr>
        <sz val="13"/>
        <rFont val=".VnTime"/>
        <family val="2"/>
      </rPr>
      <t xml:space="preserve">A</t>
    </r>
    <r>
      <rPr>
        <vertAlign val="subscript"/>
        <sz val="13"/>
        <rFont val=".VnTime"/>
        <family val="2"/>
      </rPr>
      <t xml:space="preserve">s</t>
    </r>
    <r>
      <rPr>
        <sz val="13"/>
        <rFont val=".VnTime"/>
        <family val="2"/>
      </rPr>
      <t xml:space="preserve"> : Tæng diÖn tÝch cèt thÐp chÞu kÐo</t>
    </r>
  </si>
  <si>
    <t xml:space="preserve">n : TØ sè m« ®un ®µn håi</t>
  </si>
  <si>
    <t xml:space="preserve">n = Es/Ec</t>
  </si>
  <si>
    <r>
      <rPr>
        <sz val="13"/>
        <rFont val="Symbol"/>
        <family val="1"/>
        <charset val="2"/>
      </rPr>
      <t xml:space="preserve">r</t>
    </r>
    <r>
      <rPr>
        <sz val="13"/>
        <rFont val=".VnTime"/>
        <family val="2"/>
      </rPr>
      <t xml:space="preserve"> : Hµm l­îng cèt thÐp</t>
    </r>
  </si>
  <si>
    <r>
      <rPr>
        <sz val="13"/>
        <rFont val="Symbol"/>
        <family val="1"/>
        <charset val="2"/>
      </rPr>
      <t xml:space="preserve">r</t>
    </r>
    <r>
      <rPr>
        <sz val="13"/>
        <rFont val=".VnTime"/>
        <family val="2"/>
      </rPr>
      <t xml:space="preserve"> = As/(b d)</t>
    </r>
  </si>
  <si>
    <r>
      <rPr>
        <sz val="13"/>
        <rFont val=".VnTime"/>
        <family val="2"/>
      </rPr>
      <t xml:space="preserve">k = - </t>
    </r>
    <r>
      <rPr>
        <sz val="13"/>
        <rFont val="Symbol"/>
        <family val="1"/>
        <charset val="2"/>
      </rPr>
      <t xml:space="preserve">r</t>
    </r>
    <r>
      <rPr>
        <sz val="13"/>
        <rFont val=".VnTime"/>
        <family val="2"/>
      </rPr>
      <t xml:space="preserve"> n + ((</t>
    </r>
    <r>
      <rPr>
        <sz val="13"/>
        <rFont val="Symbol"/>
        <family val="1"/>
        <charset val="2"/>
      </rPr>
      <t xml:space="preserve">r</t>
    </r>
    <r>
      <rPr>
        <sz val="13"/>
        <rFont val=".VnTime"/>
        <family val="2"/>
      </rPr>
      <t xml:space="preserve"> n)^2 + 2 </t>
    </r>
    <r>
      <rPr>
        <sz val="13"/>
        <rFont val="Symbol"/>
        <family val="1"/>
        <charset val="2"/>
      </rPr>
      <t xml:space="preserve">r</t>
    </r>
    <r>
      <rPr>
        <sz val="13"/>
        <rFont val=".VnTime"/>
        <family val="2"/>
      </rPr>
      <t xml:space="preserve"> n)^0.5</t>
    </r>
  </si>
  <si>
    <t xml:space="preserve">j = 1 - k/3</t>
  </si>
  <si>
    <t xml:space="preserve">Khèng chÕ nøt b»ng ph©n bè cèt thÐp theo ph­¬ng ngang X</t>
  </si>
  <si>
    <t xml:space="preserve">r </t>
  </si>
  <si>
    <t xml:space="preserve">k </t>
  </si>
  <si>
    <t xml:space="preserve">j</t>
  </si>
  <si>
    <t xml:space="preserve">Ms</t>
  </si>
  <si>
    <t xml:space="preserve">(%)</t>
  </si>
  <si>
    <r>
      <rPr>
        <b val="true"/>
        <sz val="13"/>
        <color rgb="FFFF0000"/>
        <rFont val=".VnTime"/>
        <family val="2"/>
      </rPr>
      <t xml:space="preserve">f</t>
    </r>
    <r>
      <rPr>
        <b val="true"/>
        <vertAlign val="subscript"/>
        <sz val="13"/>
        <color rgb="FFFF0000"/>
        <rFont val=".VnTime"/>
        <family val="2"/>
      </rPr>
      <t xml:space="preserve">s </t>
    </r>
  </si>
  <si>
    <r>
      <rPr>
        <b val="true"/>
        <sz val="13"/>
        <color rgb="FFFF0000"/>
        <rFont val=".VnTime"/>
        <family val="2"/>
      </rPr>
      <t xml:space="preserve">0.6 f</t>
    </r>
    <r>
      <rPr>
        <b val="true"/>
        <vertAlign val="subscript"/>
        <sz val="13"/>
        <color rgb="FFFF0000"/>
        <rFont val=".VnTime"/>
        <family val="2"/>
      </rPr>
      <t xml:space="preserve">y</t>
    </r>
  </si>
  <si>
    <r>
      <rPr>
        <b val="true"/>
        <sz val="13"/>
        <color rgb="FFFF0000"/>
        <rFont val=".VnTime"/>
        <family val="2"/>
      </rPr>
      <t xml:space="preserve">f</t>
    </r>
    <r>
      <rPr>
        <b val="true"/>
        <vertAlign val="subscript"/>
        <sz val="13"/>
        <color rgb="FFFF0000"/>
        <rFont val=".VnTime"/>
        <family val="2"/>
      </rPr>
      <t xml:space="preserve">sa</t>
    </r>
  </si>
  <si>
    <t xml:space="preserve">               KiÓm tra </t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s </t>
    </r>
    <r>
      <rPr>
        <sz val="13"/>
        <rFont val=".VnTime"/>
        <family val="2"/>
      </rPr>
      <t xml:space="preserve">&lt; 0.6 f</t>
    </r>
    <r>
      <rPr>
        <vertAlign val="subscript"/>
        <sz val="13"/>
        <rFont val=".VnTime"/>
        <family val="2"/>
      </rPr>
      <t xml:space="preserve">y</t>
    </r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s</t>
    </r>
    <r>
      <rPr>
        <sz val="13"/>
        <rFont val=".VnTime"/>
        <family val="2"/>
      </rPr>
      <t xml:space="preserve"> &lt; f</t>
    </r>
    <r>
      <rPr>
        <vertAlign val="subscript"/>
        <sz val="13"/>
        <rFont val=".VnTime"/>
        <family val="2"/>
      </rPr>
      <t xml:space="preserve">sa</t>
    </r>
  </si>
  <si>
    <t xml:space="preserve">Khèng chÕ nøt b»ng ph©n bè cèt thÐp theo ph­¬ng däc Y</t>
  </si>
  <si>
    <t xml:space="preserve">VII.kiÓm to¸n MÆt c¾t ®¸y mãng </t>
  </si>
  <si>
    <t xml:space="preserve">KiÓm tra søc kh¸ng cña bÖ cäc chÞu t¸c ®éng 1 h­íng</t>
  </si>
  <si>
    <t xml:space="preserve"> - BÒ réng bÖ cäc</t>
  </si>
  <si>
    <r>
      <rPr>
        <sz val="13"/>
        <rFont val=".VnTime"/>
        <family val="2"/>
      </rPr>
      <t xml:space="preserve">B</t>
    </r>
    <r>
      <rPr>
        <vertAlign val="subscript"/>
        <sz val="13"/>
        <rFont val=".VnTime"/>
        <family val="2"/>
      </rPr>
      <t xml:space="preserve">dc</t>
    </r>
    <r>
      <rPr>
        <sz val="13"/>
        <rFont val=".VnTime"/>
        <family val="2"/>
      </rPr>
      <t xml:space="preserve"> </t>
    </r>
  </si>
  <si>
    <t xml:space="preserve"> - ChiÒu dµi bÖ cäc</t>
  </si>
  <si>
    <r>
      <rPr>
        <sz val="13"/>
        <rFont val=".VnTime"/>
        <family val="2"/>
      </rPr>
      <t xml:space="preserve">A</t>
    </r>
    <r>
      <rPr>
        <vertAlign val="subscript"/>
        <sz val="13"/>
        <rFont val=".VnTime"/>
        <family val="2"/>
      </rPr>
      <t xml:space="preserve">dc</t>
    </r>
    <r>
      <rPr>
        <sz val="13"/>
        <rFont val=".VnTime"/>
        <family val="2"/>
      </rPr>
      <t xml:space="preserve"> </t>
    </r>
  </si>
  <si>
    <t xml:space="preserve"> - ChiÒu cao bÖ cäc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dc</t>
    </r>
    <r>
      <rPr>
        <sz val="13"/>
        <rFont val=".VnTime"/>
        <family val="2"/>
      </rPr>
      <t xml:space="preserve"> </t>
    </r>
  </si>
  <si>
    <t xml:space="preserve">cäc</t>
  </si>
  <si>
    <t xml:space="preserve"> - Kho¶ng c¸ch c¸c cäc</t>
  </si>
  <si>
    <t xml:space="preserve">dcäc</t>
  </si>
  <si>
    <t xml:space="preserve">§Æc tr­ng h×nh häc cña mÆt c¾t ®¸y bÖ.</t>
  </si>
  <si>
    <t xml:space="preserve">B¶ng tæ hîp t¶i träng t¹i mÆt c¾t ®¸y mãng</t>
  </si>
  <si>
    <t xml:space="preserve">1. KiÓm tra cÊu kiÖn chÞu uèn</t>
  </si>
  <si>
    <t xml:space="preserve">Søc kh¸ng uèn tÝnh to¸n theo ph­¬ng trôcX</t>
  </si>
  <si>
    <t xml:space="preserve">Mx =</t>
  </si>
  <si>
    <t xml:space="preserve">Søc kh¸ng nÐn tÝnh to¸n :</t>
  </si>
  <si>
    <t xml:space="preserve">KiÓm tra ®iÒu kiÖn kiÓm to¸n nÐn (A.5.7.4.5)</t>
  </si>
  <si>
    <r>
      <rPr>
        <sz val="13"/>
        <rFont val=".VnTime"/>
        <family val="2"/>
      </rPr>
      <t xml:space="preserve">NÕu  Pu &gt; 0.1 </t>
    </r>
    <r>
      <rPr>
        <sz val="13"/>
        <rFont val="Symbol"/>
        <family val="1"/>
        <charset val="2"/>
      </rPr>
      <t xml:space="preserve">f </t>
    </r>
    <r>
      <rPr>
        <sz val="13"/>
        <rFont val=".VnTime"/>
        <family val="2"/>
      </rPr>
      <t xml:space="preserve">f'c Ag</t>
    </r>
  </si>
  <si>
    <t xml:space="preserve">th× </t>
  </si>
  <si>
    <t xml:space="preserve">C¸c ®¹i l­îng </t>
  </si>
  <si>
    <t xml:space="preserve">VËy tiÕn hµnh kiÓm to¸n theo c«ng thøc</t>
  </si>
  <si>
    <t xml:space="preserve">HÖ sè søc kh¸ng uèn </t>
  </si>
  <si>
    <t xml:space="preserve">HÖ sè quy ®æi h×nh khèi øng suÊt.</t>
  </si>
  <si>
    <r>
      <rPr>
        <sz val="13"/>
        <rFont val=".VnTime"/>
        <family val="2"/>
      </rPr>
      <t xml:space="preserve">a= c.</t>
    </r>
    <r>
      <rPr>
        <sz val="13"/>
        <rFont val="Symbol"/>
        <family val="1"/>
        <charset val="2"/>
      </rPr>
      <t xml:space="preserve">b</t>
    </r>
    <r>
      <rPr>
        <sz val="11.05"/>
        <rFont val=".VnTime"/>
        <family val="2"/>
      </rPr>
      <t xml:space="preserve">1</t>
    </r>
    <r>
      <rPr>
        <sz val="13"/>
        <rFont val=".VnTime"/>
        <family val="2"/>
      </rPr>
      <t xml:space="preserve">= </t>
    </r>
  </si>
  <si>
    <t xml:space="preserve">MÆt kh¸c ta cã :</t>
  </si>
  <si>
    <t xml:space="preserve">M« men tÝnh to¸n theo trôc x</t>
  </si>
  <si>
    <t xml:space="preserve">M« men tÝnh to¸n theo trôc y</t>
  </si>
  <si>
    <t xml:space="preserve">HÖ sè søc kh¸ng nÐn. </t>
  </si>
  <si>
    <r>
      <rPr>
        <sz val="13"/>
        <rFont val="Symbol"/>
        <family val="1"/>
        <charset val="2"/>
      </rPr>
      <t xml:space="preserve">q</t>
    </r>
    <r>
      <rPr>
        <sz val="13"/>
        <rFont val=".VnTime"/>
        <family val="2"/>
      </rPr>
      <t xml:space="preserve">: gãc nghiªng cña øng suÊt nÐn chÐo,</t>
    </r>
    <r>
      <rPr>
        <sz val="13"/>
        <rFont val="Symbol"/>
        <family val="1"/>
        <charset val="2"/>
      </rPr>
      <t xml:space="preserve"> </t>
    </r>
    <r>
      <rPr>
        <sz val="13"/>
        <rFont val=".VnTime"/>
        <family val="2"/>
      </rPr>
      <t xml:space="preserve"> = 45</t>
    </r>
    <r>
      <rPr>
        <vertAlign val="superscript"/>
        <sz val="13"/>
        <rFont val=".VnTime"/>
        <family val="2"/>
      </rPr>
      <t xml:space="preserve">o</t>
    </r>
    <r>
      <rPr>
        <sz val="13"/>
        <rFont val=".VnTime"/>
        <family val="2"/>
      </rPr>
      <t xml:space="preserve">.</t>
    </r>
  </si>
  <si>
    <r>
      <rPr>
        <sz val="13"/>
        <rFont val=".VnTime"/>
        <family val="2"/>
      </rPr>
      <t xml:space="preserve">- TÝnh Vr = </t>
    </r>
    <r>
      <rPr>
        <sz val="13"/>
        <rFont val="Symbol"/>
        <family val="1"/>
        <charset val="2"/>
      </rPr>
      <t xml:space="preserve">j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 . Vn , víi </t>
    </r>
    <r>
      <rPr>
        <sz val="13"/>
        <rFont val="Symbol"/>
        <family val="1"/>
        <charset val="2"/>
      </rPr>
      <t xml:space="preserve">j</t>
    </r>
    <r>
      <rPr>
        <sz val="13"/>
        <rFont val=".VnTime"/>
        <family val="2"/>
      </rPr>
      <t xml:space="preserve"> = 0.9</t>
    </r>
  </si>
  <si>
    <r>
      <rPr>
        <b val="true"/>
        <i val="true"/>
        <sz val="13"/>
        <color rgb="FF0000FF"/>
        <rFont val=".VnTime"/>
        <family val="2"/>
      </rPr>
      <t xml:space="preserve">3. KiÓm tra nøt          </t>
    </r>
    <r>
      <rPr>
        <i val="true"/>
        <sz val="13"/>
        <color rgb="FF0000FF"/>
        <rFont val=".VnTime"/>
        <family val="2"/>
      </rPr>
      <t xml:space="preserve">(A. 5.7.3.4)</t>
    </r>
  </si>
  <si>
    <t xml:space="preserve">§iÒu kiÖn: øng suÊt trong cèt thÐp th­êng kh«ng v­ît qu¸:</t>
  </si>
  <si>
    <r>
      <rPr>
        <sz val="13"/>
        <rFont val=".VnTime"/>
        <family val="2"/>
      </rPr>
      <t xml:space="preserve"> + f</t>
    </r>
    <r>
      <rPr>
        <vertAlign val="subscript"/>
        <sz val="13"/>
        <rFont val=".VnTime"/>
        <family val="2"/>
      </rPr>
      <t xml:space="preserve">sa </t>
    </r>
    <r>
      <rPr>
        <sz val="13"/>
        <rFont val=".VnTime"/>
        <family val="2"/>
      </rPr>
      <t xml:space="preserve">:</t>
    </r>
    <r>
      <rPr>
        <vertAlign val="subscript"/>
        <sz val="13"/>
        <rFont val=".VnTime"/>
        <family val="2"/>
      </rPr>
      <t xml:space="preserve"> </t>
    </r>
    <r>
      <rPr>
        <sz val="13"/>
        <rFont val=".VnTime"/>
        <family val="2"/>
      </rPr>
      <t xml:space="preserve">øng suÊt trong cèt thÐp th­êng ë TTGHSD </t>
    </r>
  </si>
  <si>
    <r>
      <rPr>
        <sz val="13"/>
        <rFont val=".VnTime"/>
        <family val="2"/>
      </rPr>
      <t xml:space="preserve"> + M</t>
    </r>
    <r>
      <rPr>
        <vertAlign val="subscript"/>
        <sz val="13"/>
        <rFont val=".VnTime"/>
        <family val="2"/>
      </rPr>
      <t xml:space="preserve">x</t>
    </r>
    <r>
      <rPr>
        <sz val="13"/>
        <rFont val=".VnTime"/>
        <family val="2"/>
      </rPr>
      <t xml:space="preserve">,M</t>
    </r>
    <r>
      <rPr>
        <vertAlign val="subscript"/>
        <sz val="13"/>
        <rFont val=".VnTime"/>
        <family val="2"/>
      </rPr>
      <t xml:space="preserve">y</t>
    </r>
    <r>
      <rPr>
        <sz val="13"/>
        <rFont val=".VnTime"/>
        <family val="2"/>
      </rPr>
      <t xml:space="preserve"> : Gi¸ trÞ m« men lín nhÊt cña tæ hîp t¶i träng sö dông</t>
    </r>
  </si>
  <si>
    <r>
      <rPr>
        <sz val="13"/>
        <rFont val=".VnTime"/>
        <family val="2"/>
      </rPr>
      <t xml:space="preserve"> + A</t>
    </r>
    <r>
      <rPr>
        <vertAlign val="subscript"/>
        <sz val="13"/>
        <rFont val=".VnTime"/>
        <family val="2"/>
      </rPr>
      <t xml:space="preserve">s </t>
    </r>
    <r>
      <rPr>
        <sz val="13"/>
        <rFont val=".VnTime"/>
        <family val="2"/>
      </rPr>
      <t xml:space="preserve">: Tæng diÖn tÝch cèt thÐp chÞu kÐo </t>
    </r>
  </si>
  <si>
    <t xml:space="preserve"> + n :  TØ sè m« ®un ®µn håi</t>
  </si>
  <si>
    <r>
      <rPr>
        <sz val="13"/>
        <rFont val=".VnTime"/>
        <family val="2"/>
      </rPr>
      <t xml:space="preserve"> + </t>
    </r>
    <r>
      <rPr>
        <sz val="13"/>
        <rFont val="Symbol"/>
        <family val="1"/>
        <charset val="2"/>
      </rPr>
      <t xml:space="preserve">r</t>
    </r>
    <r>
      <rPr>
        <sz val="13"/>
        <rFont val=".VnTime"/>
        <family val="2"/>
      </rPr>
      <t xml:space="preserve"> : Hµm l­îng cèt thÐp </t>
    </r>
  </si>
  <si>
    <r>
      <rPr>
        <sz val="13"/>
        <rFont val=".VnTime"/>
        <family val="2"/>
      </rPr>
      <t xml:space="preserve">k = -</t>
    </r>
    <r>
      <rPr>
        <sz val="13"/>
        <rFont val="Symbol"/>
        <family val="1"/>
        <charset val="2"/>
      </rPr>
      <t xml:space="preserve"> r</t>
    </r>
    <r>
      <rPr>
        <sz val="13"/>
        <rFont val=".VnTime"/>
        <family val="2"/>
      </rPr>
      <t xml:space="preserve"> n + ((</t>
    </r>
    <r>
      <rPr>
        <sz val="13"/>
        <rFont val="Symbol"/>
        <family val="1"/>
        <charset val="2"/>
      </rPr>
      <t xml:space="preserve">r</t>
    </r>
    <r>
      <rPr>
        <sz val="13"/>
        <rFont val=".VnTime"/>
        <family val="2"/>
      </rPr>
      <t xml:space="preserve"> n)^2 + 2</t>
    </r>
    <r>
      <rPr>
        <sz val="13"/>
        <rFont val="Symbol"/>
        <family val="1"/>
        <charset val="2"/>
      </rPr>
      <t xml:space="preserve"> r</t>
    </r>
    <r>
      <rPr>
        <sz val="13"/>
        <rFont val=".VnTime"/>
        <family val="2"/>
      </rPr>
      <t xml:space="preserve"> n)^0.5</t>
    </r>
  </si>
  <si>
    <t xml:space="preserve">vµ </t>
  </si>
  <si>
    <t xml:space="preserve">VIII.TÝnh to¸n søc chÞu t¶i cäc khoan nhåi</t>
  </si>
  <si>
    <t xml:space="preserve">       Quy tr×nh thiÕt kÕ : (Theo - 22 TCN 272 - 05 )</t>
  </si>
  <si>
    <t xml:space="preserve">1.TÝnh søc chÞu t¶i cña cäc theo vËt liÖu</t>
  </si>
  <si>
    <t xml:space="preserve">Søc chÞu t¶i cña cäc theo vËt liÖu ®­îc tÝnh theo c«ng thøc sau :</t>
  </si>
  <si>
    <t xml:space="preserve">B¶ng tÝnh søc chÞu t¶i cña cäc theo vËt liÖu :</t>
  </si>
  <si>
    <t xml:space="preserve">Tªn gäi c¸c ®¹i l­îng</t>
  </si>
  <si>
    <t xml:space="preserve">Ký hiÖu</t>
  </si>
  <si>
    <t xml:space="preserve">Chän</t>
  </si>
  <si>
    <t xml:space="preserve">HÖ sè</t>
  </si>
  <si>
    <t xml:space="preserve">M¸c bª t«ng chÕ t¹o cäc</t>
  </si>
  <si>
    <t xml:space="preserve">#</t>
  </si>
  <si>
    <t xml:space="preserve">ThÐp chÕ t¹o cäc</t>
  </si>
  <si>
    <t xml:space="preserve">§­êng kÝnh cäc thiÕt kÕ</t>
  </si>
  <si>
    <t xml:space="preserve">D</t>
  </si>
  <si>
    <t xml:space="preserve">§­êng kÝnh thanh thÐp </t>
  </si>
  <si>
    <t xml:space="preserve">Sè thanh thÐp sö dông</t>
  </si>
  <si>
    <t xml:space="preserve">nthanh</t>
  </si>
  <si>
    <t xml:space="preserve">Chu vi tiÕt diÖn cäc</t>
  </si>
  <si>
    <t xml:space="preserve">cv</t>
  </si>
  <si>
    <t xml:space="preserve">Kho¶ng c¸ch gi÷a c¸c cèt chñ</t>
  </si>
  <si>
    <t xml:space="preserve">sd </t>
  </si>
  <si>
    <t xml:space="preserve">Cèt thÐp ®ai sö dông</t>
  </si>
  <si>
    <t xml:space="preserve">dd</t>
  </si>
  <si>
    <t xml:space="preserve">B­íc cèt thÐp ®ai</t>
  </si>
  <si>
    <t xml:space="preserve">ud </t>
  </si>
  <si>
    <t xml:space="preserve">DiÖn tÝch phÇn bª t«ng</t>
  </si>
  <si>
    <t xml:space="preserve">Ac</t>
  </si>
  <si>
    <t xml:space="preserve">DiÖn tÝch phÇn cèt thÐp</t>
  </si>
  <si>
    <t xml:space="preserve">HÖ sè uèn däc</t>
  </si>
  <si>
    <t xml:space="preserve">C­êng ®é chÞu nÐn cña bª t«ng</t>
  </si>
  <si>
    <t xml:space="preserve">fc'</t>
  </si>
  <si>
    <t xml:space="preserve">C­êng ®é chÞu kÐo cña thÐp</t>
  </si>
  <si>
    <t xml:space="preserve">fy</t>
  </si>
  <si>
    <t xml:space="preserve">Søc chÞu t¶i cña cäc theo vËt liÖu</t>
  </si>
  <si>
    <t xml:space="preserve">Qvl</t>
  </si>
  <si>
    <t xml:space="preserve">T</t>
  </si>
  <si>
    <t xml:space="preserve">2.TÝnh søc chÞu t¶i cña cäc theo ®Êt nÒn</t>
  </si>
  <si>
    <t xml:space="preserve">(A.10.7.3.2)</t>
  </si>
  <si>
    <t xml:space="preserve">Søc chÞu t¶i cña cäc theo ®Êt nÒn ®­îc tÝnh theo c«ng thøc sau :</t>
  </si>
  <si>
    <t xml:space="preserve">Trong ®ã :</t>
  </si>
  <si>
    <t xml:space="preserve"> + Qs : Søc kh¸ng th©n cäc</t>
  </si>
  <si>
    <t xml:space="preserve"> + Qp : Søc kh¸ng mòi cäc</t>
  </si>
  <si>
    <t xml:space="preserve">Sè liÖu vÒ c¸c líp ®Êt nÒn nh­ sau :</t>
  </si>
  <si>
    <t xml:space="preserve">STT </t>
  </si>
  <si>
    <t xml:space="preserve">Lo¹i ®Êt</t>
  </si>
  <si>
    <t xml:space="preserve">H(m)</t>
  </si>
  <si>
    <t xml:space="preserve">e</t>
  </si>
  <si>
    <r>
      <rPr>
        <b val="true"/>
        <sz val="13"/>
        <color rgb="FF0000FF"/>
        <rFont val="Symbol"/>
        <family val="1"/>
        <charset val="2"/>
      </rPr>
      <t xml:space="preserve">g </t>
    </r>
    <r>
      <rPr>
        <b val="true"/>
        <sz val="13"/>
        <color rgb="FF0000FF"/>
        <rFont val=".VnTime"/>
        <family val="2"/>
      </rPr>
      <t xml:space="preserve">(T/m3)</t>
    </r>
  </si>
  <si>
    <t xml:space="preserve">C (KG/cm2)</t>
  </si>
  <si>
    <r>
      <rPr>
        <b val="true"/>
        <sz val="13"/>
        <color rgb="FF0000FF"/>
        <rFont val="Symbol"/>
        <family val="1"/>
        <charset val="2"/>
      </rPr>
      <t xml:space="preserve">s (</t>
    </r>
    <r>
      <rPr>
        <b val="true"/>
        <sz val="13"/>
        <color rgb="FF0000FF"/>
        <rFont val=".VnTime"/>
        <family val="2"/>
      </rPr>
      <t xml:space="preserve">KG/cm2)</t>
    </r>
  </si>
  <si>
    <r>
      <rPr>
        <b val="true"/>
        <sz val="13"/>
        <color rgb="FF0000FF"/>
        <rFont val="Symbol"/>
        <family val="1"/>
        <charset val="2"/>
      </rPr>
      <t xml:space="preserve">j </t>
    </r>
    <r>
      <rPr>
        <b val="true"/>
        <sz val="13"/>
        <color rgb="FF0000FF"/>
        <rFont val=".VnTime"/>
        <family val="2"/>
      </rPr>
      <t xml:space="preserve">(®é)</t>
    </r>
  </si>
  <si>
    <t xml:space="preserve">R' (KG/cm2)</t>
  </si>
  <si>
    <t xml:space="preserve">Líp 1</t>
  </si>
  <si>
    <t xml:space="preserve">§¸ c¸t sái</t>
  </si>
  <si>
    <t xml:space="preserve">Líp 2</t>
  </si>
  <si>
    <t xml:space="preserve">SÐt h÷u c¬</t>
  </si>
  <si>
    <t xml:space="preserve">Líp 3</t>
  </si>
  <si>
    <t xml:space="preserve">SÐt lÉn Ýt h÷u c¬</t>
  </si>
  <si>
    <t xml:space="preserve">Líp 4</t>
  </si>
  <si>
    <t xml:space="preserve">SÐt pha</t>
  </si>
  <si>
    <t xml:space="preserve">Líp TK1</t>
  </si>
  <si>
    <t xml:space="preserve">C¸t pha</t>
  </si>
  <si>
    <t xml:space="preserve">Líp 5a</t>
  </si>
  <si>
    <t xml:space="preserve">C¸t h¹t nhá</t>
  </si>
  <si>
    <t xml:space="preserve">Líp TK2</t>
  </si>
  <si>
    <t xml:space="preserve">SÐt dÎo mÒm</t>
  </si>
  <si>
    <t xml:space="preserve">Líp TK3</t>
  </si>
  <si>
    <t xml:space="preserve">SÐt nöa cøng</t>
  </si>
  <si>
    <t xml:space="preserve">Líp 5</t>
  </si>
  <si>
    <t xml:space="preserve">C¸t h¹t nhá rÊt chÆt</t>
  </si>
  <si>
    <t xml:space="preserve">v« h¹n</t>
  </si>
  <si>
    <t xml:space="preserve">B¶ng tÝnh søc chÞu t¶i cña cäc theo ®Êt nÒn</t>
  </si>
  <si>
    <t xml:space="preserve">Søc kh¸ng t¹i th©n cäc</t>
  </si>
  <si>
    <t xml:space="preserve">Lo¹i ®Þa chÊt</t>
  </si>
  <si>
    <t xml:space="preserve">D  (m)</t>
  </si>
  <si>
    <t xml:space="preserve">Li  (m)</t>
  </si>
  <si>
    <t xml:space="preserve">As (m2)</t>
  </si>
  <si>
    <t xml:space="preserve">Su (T/m2)</t>
  </si>
  <si>
    <t xml:space="preserve">qs (T/m2)</t>
  </si>
  <si>
    <t xml:space="preserve">Qs (T)</t>
  </si>
  <si>
    <r>
      <rPr>
        <b val="true"/>
        <sz val="12"/>
        <color rgb="FF0000FF"/>
        <rFont val="Symbol"/>
        <family val="1"/>
        <charset val="2"/>
      </rPr>
      <t xml:space="preserve">j.</t>
    </r>
    <r>
      <rPr>
        <b val="true"/>
        <sz val="12"/>
        <color rgb="FF0000FF"/>
        <rFont val=".VnTime"/>
        <family val="2"/>
      </rPr>
      <t xml:space="preserve">qs</t>
    </r>
  </si>
  <si>
    <t xml:space="preserve">Su (Mpa)</t>
  </si>
  <si>
    <t xml:space="preserve">Tæng søc kh¸ng thµnh cäc</t>
  </si>
  <si>
    <t xml:space="preserve">Qthan =</t>
  </si>
  <si>
    <t xml:space="preserve">Søc kh¸ng t¹i mòi cäc</t>
  </si>
  <si>
    <t xml:space="preserve">D(m)</t>
  </si>
  <si>
    <t xml:space="preserve">Ap (m2)</t>
  </si>
  <si>
    <t xml:space="preserve">Nc</t>
  </si>
  <si>
    <t xml:space="preserve">qp (T/m2)</t>
  </si>
  <si>
    <t xml:space="preserve">Qp (T)</t>
  </si>
  <si>
    <r>
      <rPr>
        <b val="true"/>
        <sz val="12"/>
        <color rgb="FF0000FF"/>
        <rFont val="Symbol"/>
        <family val="1"/>
        <charset val="2"/>
      </rPr>
      <t xml:space="preserve">j</t>
    </r>
    <r>
      <rPr>
        <b val="true"/>
        <sz val="12"/>
        <color rgb="FF0000FF"/>
        <rFont val=".VnTime"/>
        <family val="2"/>
      </rPr>
      <t xml:space="preserve">qp</t>
    </r>
  </si>
  <si>
    <t xml:space="preserve">Qmui =</t>
  </si>
  <si>
    <t xml:space="preserve">TÝnh søc chÞu t¶i cña cäc theo c«ng thøc kinh nghiÖm</t>
  </si>
  <si>
    <t xml:space="preserve">3.TÝnh chiÒu dµi cäc vµ søc kh¸ng cña cäc</t>
  </si>
  <si>
    <t xml:space="preserve">(ChØ dïng cho cäc ®ãng)</t>
  </si>
  <si>
    <t xml:space="preserve">Søc chÞu t¶i cña cäc theo ®Êt nÒn</t>
  </si>
  <si>
    <t xml:space="preserve">Qr</t>
  </si>
  <si>
    <t xml:space="preserve">Søc chÞu t¶i tÝnh to¸n cña cäc</t>
  </si>
  <si>
    <t xml:space="preserve">Qcoc</t>
  </si>
  <si>
    <t xml:space="preserve">Tæng chiÒu dµi cña cäc</t>
  </si>
  <si>
    <t xml:space="preserve">L coc</t>
  </si>
  <si>
    <t xml:space="preserve">4.TÝnh sè cäc cÇn thiÕt cho mãng trô cÇu</t>
  </si>
  <si>
    <t xml:space="preserve">   Sè cäc cÇn thiÕt ®­îc tÝnh theo c«ng thøc sau :</t>
  </si>
  <si>
    <t xml:space="preserve">Tªn gäi c¸c ®¹i l­îng </t>
  </si>
  <si>
    <t xml:space="preserve">Tæng ¸p lùc th¼ng ®øng lªn bÖ cäc</t>
  </si>
  <si>
    <t xml:space="preserve">P</t>
  </si>
  <si>
    <t xml:space="preserve">HÖ sè ®iÒu chØnh</t>
  </si>
  <si>
    <t xml:space="preserve">Qtt</t>
  </si>
  <si>
    <t xml:space="preserve">Sè cäc cÇn thiÕt</t>
  </si>
  <si>
    <t xml:space="preserve">nct</t>
  </si>
  <si>
    <t xml:space="preserve">Sè cäc bè trÝ</t>
  </si>
  <si>
    <t xml:space="preserve">nbt</t>
  </si>
  <si>
    <t xml:space="preserve">5.Bè trÝ cäc trong mãng cäc</t>
  </si>
  <si>
    <t xml:space="preserve">IX.TÝnh to¸n néi lùc trong mãng cäc ®µi cao</t>
  </si>
  <si>
    <t xml:space="preserve">X¸c ®Þnh néi lùc t¸c dông nªn ®¸y bÖ  </t>
  </si>
  <si>
    <t xml:space="preserve">- Néi lùc ®­îc chuyÓn vÒ ®¸y bÖ cäc</t>
  </si>
  <si>
    <t xml:space="preserve">- §Æt t¹i träng t©m cña ®µi cäc</t>
  </si>
  <si>
    <t xml:space="preserve">P (KN)</t>
  </si>
  <si>
    <t xml:space="preserve">Hx (KN)</t>
  </si>
  <si>
    <t xml:space="preserve">My (KNm)</t>
  </si>
  <si>
    <t xml:space="preserve">- Néi lùc gåm cã c¸c gi¸ trÞ sau :</t>
  </si>
  <si>
    <t xml:space="preserve">Bè trÝ cäc khoan nhåi trong mãng</t>
  </si>
  <si>
    <t xml:space="preserve">B­íc 1. X¸c ®Þnh chiÒu dµi chÞu Ðp vµ chÞu uèn cña cäc</t>
  </si>
  <si>
    <t xml:space="preserve"> - ChiÒu dµi chÞu Ðp cña cäc</t>
  </si>
  <si>
    <t xml:space="preserve">Ln =</t>
  </si>
  <si>
    <t xml:space="preserve"> - ChiÒu dµi ®o¹n tù do tõ ®¸y bÖ </t>
  </si>
  <si>
    <t xml:space="preserve">   ®Õn mÆt ®Êt</t>
  </si>
  <si>
    <t xml:space="preserve">Lo =</t>
  </si>
  <si>
    <t xml:space="preserve"> - ChiÒu dµi ®o¹n cäc n»m trong ®Êt</t>
  </si>
  <si>
    <r>
      <rPr>
        <sz val="13"/>
        <rFont val=".VnTime"/>
        <family val="2"/>
      </rPr>
      <t xml:space="preserve">L</t>
    </r>
    <r>
      <rPr>
        <vertAlign val="subscript"/>
        <sz val="13"/>
        <rFont val=".VnTime"/>
        <family val="2"/>
      </rPr>
      <t xml:space="preserve">1</t>
    </r>
    <r>
      <rPr>
        <sz val="13"/>
        <rFont val=".VnTime"/>
        <family val="2"/>
      </rPr>
      <t xml:space="preserve"> =</t>
    </r>
  </si>
  <si>
    <t xml:space="preserve"> - §­êng kÝnh cña cäc khoan nhåi</t>
  </si>
  <si>
    <t xml:space="preserve">D =</t>
  </si>
  <si>
    <t xml:space="preserve"> - HÖ sè phô thuéc ®é chÆt cña ®Êt</t>
  </si>
  <si>
    <r>
      <rPr>
        <sz val="13"/>
        <rFont val="Symbol"/>
        <family val="1"/>
        <charset val="2"/>
      </rPr>
      <t xml:space="preserve">h</t>
    </r>
    <r>
      <rPr>
        <sz val="13"/>
        <rFont val=".VnTime"/>
        <family val="2"/>
      </rPr>
      <t xml:space="preserve"> =</t>
    </r>
  </si>
  <si>
    <t xml:space="preserve"> - ChiÒu dµi cäc chÞu uèn </t>
  </si>
  <si>
    <t xml:space="preserve">Lm =</t>
  </si>
  <si>
    <t xml:space="preserve">B­íc 2. TÝnh c¸c hÖ sè cña hÖ ph­¬ng tr×nh chÝnh t¾c</t>
  </si>
  <si>
    <t xml:space="preserve">Do ta bè trÝ c¸c cäc lµ ®èi xøng trong ®µi cäc nªn trong </t>
  </si>
  <si>
    <t xml:space="preserve">ph­¬ng tr×nh chÝnh t¾c cã mét sè c¸c hÖ sè bÞ triÖt tiªu</t>
  </si>
  <si>
    <t xml:space="preserve">Cô thÓ lµ :</t>
  </si>
  <si>
    <r>
      <rPr>
        <sz val="13"/>
        <rFont val=".VnTime"/>
        <family val="2"/>
      </rPr>
      <t xml:space="preserve">r</t>
    </r>
    <r>
      <rPr>
        <vertAlign val="subscript"/>
        <sz val="13"/>
        <rFont val=".VnTime"/>
        <family val="2"/>
      </rPr>
      <t xml:space="preserve">uv</t>
    </r>
    <r>
      <rPr>
        <sz val="13"/>
        <rFont val=".VnTime"/>
        <family val="2"/>
      </rPr>
      <t xml:space="preserve"> =r</t>
    </r>
    <r>
      <rPr>
        <vertAlign val="subscript"/>
        <sz val="13"/>
        <rFont val=".VnTime"/>
        <family val="2"/>
      </rPr>
      <t xml:space="preserve">vu</t>
    </r>
    <r>
      <rPr>
        <sz val="13"/>
        <rFont val=".VnTime"/>
        <family val="2"/>
      </rPr>
      <t xml:space="preserve">=r</t>
    </r>
    <r>
      <rPr>
        <vertAlign val="subscript"/>
        <sz val="13"/>
        <rFont val=".VnTime"/>
        <family val="2"/>
      </rPr>
      <t xml:space="preserve">vw</t>
    </r>
    <r>
      <rPr>
        <sz val="13"/>
        <rFont val=".VnTime"/>
        <family val="2"/>
      </rPr>
      <t xml:space="preserve">=r</t>
    </r>
    <r>
      <rPr>
        <vertAlign val="subscript"/>
        <sz val="13"/>
        <rFont val=".VnTime"/>
        <family val="2"/>
      </rPr>
      <t xml:space="preserve">wv</t>
    </r>
    <r>
      <rPr>
        <sz val="13"/>
        <rFont val=".VnTime"/>
        <family val="2"/>
      </rPr>
      <t xml:space="preserve"> =0</t>
    </r>
  </si>
  <si>
    <t xml:space="preserve">Ph­¬ng tr×nh chÝnh t¾c cßn l¹i nh­ sau :</t>
  </si>
  <si>
    <t xml:space="preserve"> + M« ®uyn ®µn håi vËt liÖu lµm cäc</t>
  </si>
  <si>
    <t xml:space="preserve">Ebt =</t>
  </si>
  <si>
    <t xml:space="preserve">KN/m2</t>
  </si>
  <si>
    <t xml:space="preserve"> + DiÖn tÝch mÆt c¾t ngang cäc</t>
  </si>
  <si>
    <t xml:space="preserve">Fbt =</t>
  </si>
  <si>
    <t xml:space="preserve">m2</t>
  </si>
  <si>
    <t xml:space="preserve"> + DiÖn tÝch cèt thÐp cäc</t>
  </si>
  <si>
    <t xml:space="preserve">Fth =</t>
  </si>
  <si>
    <t xml:space="preserve"> + M« men qu¸n tÝnh cäc</t>
  </si>
  <si>
    <t xml:space="preserve">Jn =</t>
  </si>
  <si>
    <t xml:space="preserve">m4</t>
  </si>
  <si>
    <t xml:space="preserve"> + Sè cäc bè trÝ trong mãng cäc</t>
  </si>
  <si>
    <t xml:space="preserve">k =</t>
  </si>
  <si>
    <t xml:space="preserve">LÇn l­ît tÝnh c¸c hÖ sè trong ph­¬ng tr×nh chÝnh t¾c ta cã :</t>
  </si>
  <si>
    <r>
      <rPr>
        <b val="true"/>
        <sz val="13"/>
        <color rgb="FF0000FF"/>
        <rFont val=".VnTime"/>
        <family val="2"/>
      </rPr>
      <t xml:space="preserve">r</t>
    </r>
    <r>
      <rPr>
        <b val="true"/>
        <vertAlign val="subscript"/>
        <sz val="13"/>
        <color rgb="FF0000FF"/>
        <rFont val=".VnTime"/>
        <family val="2"/>
      </rPr>
      <t xml:space="preserve">vv</t>
    </r>
    <r>
      <rPr>
        <b val="true"/>
        <sz val="13"/>
        <color rgb="FF0000FF"/>
        <rFont val=".VnTime"/>
        <family val="2"/>
      </rPr>
      <t xml:space="preserve"> =</t>
    </r>
  </si>
  <si>
    <r>
      <rPr>
        <b val="true"/>
        <sz val="13"/>
        <color rgb="FF0000FF"/>
        <rFont val=".VnTime"/>
        <family val="2"/>
      </rPr>
      <t xml:space="preserve">r</t>
    </r>
    <r>
      <rPr>
        <b val="true"/>
        <vertAlign val="subscript"/>
        <sz val="13"/>
        <color rgb="FF0000FF"/>
        <rFont val=".VnTime"/>
        <family val="2"/>
      </rPr>
      <t xml:space="preserve">uw</t>
    </r>
    <r>
      <rPr>
        <b val="true"/>
        <sz val="13"/>
        <color rgb="FF0000FF"/>
        <rFont val=".VnTime"/>
        <family val="2"/>
      </rPr>
      <t xml:space="preserve"> =r</t>
    </r>
    <r>
      <rPr>
        <b val="true"/>
        <vertAlign val="subscript"/>
        <sz val="13"/>
        <color rgb="FF0000FF"/>
        <rFont val=".VnTime"/>
        <family val="2"/>
      </rPr>
      <t xml:space="preserve">wu</t>
    </r>
    <r>
      <rPr>
        <b val="true"/>
        <sz val="13"/>
        <color rgb="FF0000FF"/>
        <rFont val=".VnTime"/>
        <family val="2"/>
      </rPr>
      <t xml:space="preserve"> =</t>
    </r>
  </si>
  <si>
    <r>
      <rPr>
        <b val="true"/>
        <sz val="13"/>
        <color rgb="FF0000FF"/>
        <rFont val=".VnTime"/>
        <family val="2"/>
      </rPr>
      <t xml:space="preserve">r</t>
    </r>
    <r>
      <rPr>
        <b val="true"/>
        <vertAlign val="subscript"/>
        <sz val="13"/>
        <color rgb="FF0000FF"/>
        <rFont val=".VnTime"/>
        <family val="2"/>
      </rPr>
      <t xml:space="preserve">uu</t>
    </r>
    <r>
      <rPr>
        <b val="true"/>
        <sz val="13"/>
        <color rgb="FF0000FF"/>
        <rFont val=".VnTime"/>
        <family val="2"/>
      </rPr>
      <t xml:space="preserve"> =</t>
    </r>
  </si>
  <si>
    <r>
      <rPr>
        <b val="true"/>
        <sz val="13"/>
        <color rgb="FF0000FF"/>
        <rFont val=".VnTime"/>
        <family val="2"/>
      </rPr>
      <t xml:space="preserve">r</t>
    </r>
    <r>
      <rPr>
        <b val="true"/>
        <vertAlign val="subscript"/>
        <sz val="13"/>
        <color rgb="FF0000FF"/>
        <rFont val=".VnTime"/>
        <family val="2"/>
      </rPr>
      <t xml:space="preserve">uv</t>
    </r>
    <r>
      <rPr>
        <b val="true"/>
        <sz val="13"/>
        <color rgb="FF0000FF"/>
        <rFont val=".VnTime"/>
        <family val="2"/>
      </rPr>
      <t xml:space="preserve"> =r</t>
    </r>
    <r>
      <rPr>
        <b val="true"/>
        <vertAlign val="subscript"/>
        <sz val="13"/>
        <color rgb="FF0000FF"/>
        <rFont val=".VnTime"/>
        <family val="2"/>
      </rPr>
      <t xml:space="preserve">vu</t>
    </r>
    <r>
      <rPr>
        <b val="true"/>
        <sz val="13"/>
        <color rgb="FF0000FF"/>
        <rFont val=".VnTime"/>
        <family val="2"/>
      </rPr>
      <t xml:space="preserve"> =</t>
    </r>
  </si>
  <si>
    <r>
      <rPr>
        <b val="true"/>
        <sz val="13"/>
        <color rgb="FF0000FF"/>
        <rFont val=".VnTime"/>
        <family val="2"/>
      </rPr>
      <t xml:space="preserve">r</t>
    </r>
    <r>
      <rPr>
        <b val="true"/>
        <vertAlign val="subscript"/>
        <sz val="13"/>
        <color rgb="FF0000FF"/>
        <rFont val=".VnTime"/>
        <family val="2"/>
      </rPr>
      <t xml:space="preserve">ww</t>
    </r>
    <r>
      <rPr>
        <b val="true"/>
        <sz val="13"/>
        <color rgb="FF0000FF"/>
        <rFont val=".VnTime"/>
        <family val="2"/>
      </rPr>
      <t xml:space="preserve"> =</t>
    </r>
  </si>
  <si>
    <r>
      <rPr>
        <b val="true"/>
        <sz val="13"/>
        <color rgb="FF0000FF"/>
        <rFont val=".VnTime"/>
        <family val="2"/>
      </rPr>
      <t xml:space="preserve">r</t>
    </r>
    <r>
      <rPr>
        <b val="true"/>
        <vertAlign val="subscript"/>
        <sz val="13"/>
        <color rgb="FF0000FF"/>
        <rFont val=".VnTime"/>
        <family val="2"/>
      </rPr>
      <t xml:space="preserve">vw</t>
    </r>
    <r>
      <rPr>
        <b val="true"/>
        <sz val="13"/>
        <color rgb="FF0000FF"/>
        <rFont val=".VnTime"/>
        <family val="2"/>
      </rPr>
      <t xml:space="preserve"> =r</t>
    </r>
    <r>
      <rPr>
        <b val="true"/>
        <vertAlign val="subscript"/>
        <sz val="13"/>
        <color rgb="FF0000FF"/>
        <rFont val=".VnTime"/>
        <family val="2"/>
      </rPr>
      <t xml:space="preserve">wv</t>
    </r>
    <r>
      <rPr>
        <b val="true"/>
        <sz val="13"/>
        <color rgb="FF0000FF"/>
        <rFont val=".VnTime"/>
        <family val="2"/>
      </rPr>
      <t xml:space="preserve"> =</t>
    </r>
  </si>
  <si>
    <t xml:space="preserve">B­íc 3. TÝnh chuyÓn vÞ cña bÖ cäc cao ®èi xøng</t>
  </si>
  <si>
    <t xml:space="preserve">Ta cã :</t>
  </si>
  <si>
    <t xml:space="preserve">v =</t>
  </si>
  <si>
    <t xml:space="preserve">u =</t>
  </si>
  <si>
    <t xml:space="preserve">w =</t>
  </si>
  <si>
    <t xml:space="preserve">rad</t>
  </si>
  <si>
    <t xml:space="preserve">B­íc 4. TÝnh néi lùc trong tõng cäc</t>
  </si>
  <si>
    <t xml:space="preserve">Hµng</t>
  </si>
  <si>
    <r>
      <rPr>
        <sz val="13"/>
        <color rgb="FFFF0000"/>
        <rFont val=".VnTime"/>
        <family val="2"/>
      </rPr>
      <t xml:space="preserve">x</t>
    </r>
    <r>
      <rPr>
        <vertAlign val="subscript"/>
        <sz val="13"/>
        <color rgb="FFFF0000"/>
        <rFont val=".VnTime"/>
        <family val="2"/>
      </rPr>
      <t xml:space="preserve">i</t>
    </r>
  </si>
  <si>
    <r>
      <rPr>
        <sz val="13"/>
        <color rgb="FFFF0000"/>
        <rFont val=".VnTime"/>
        <family val="2"/>
      </rPr>
      <t xml:space="preserve">N</t>
    </r>
    <r>
      <rPr>
        <vertAlign val="subscript"/>
        <sz val="13"/>
        <color rgb="FFFF0000"/>
        <rFont val=".VnTime"/>
        <family val="2"/>
      </rPr>
      <t xml:space="preserve">i</t>
    </r>
    <r>
      <rPr>
        <sz val="13"/>
        <color rgb="FFFF0000"/>
        <rFont val=".VnTime"/>
        <family val="2"/>
      </rPr>
      <t xml:space="preserve"> </t>
    </r>
  </si>
  <si>
    <r>
      <rPr>
        <sz val="13"/>
        <color rgb="FFFF0000"/>
        <rFont val=".VnTime"/>
        <family val="2"/>
      </rPr>
      <t xml:space="preserve">Q</t>
    </r>
    <r>
      <rPr>
        <vertAlign val="subscript"/>
        <sz val="13"/>
        <color rgb="FFFF0000"/>
        <rFont val=".VnTime"/>
        <family val="2"/>
      </rPr>
      <t xml:space="preserve">ti</t>
    </r>
    <r>
      <rPr>
        <sz val="13"/>
        <color rgb="FFFF0000"/>
        <rFont val=".VnTime"/>
        <family val="2"/>
      </rPr>
      <t xml:space="preserve"> =Q</t>
    </r>
    <r>
      <rPr>
        <vertAlign val="subscript"/>
        <sz val="13"/>
        <color rgb="FFFF0000"/>
        <rFont val=".VnTime"/>
        <family val="2"/>
      </rPr>
      <t xml:space="preserve">di</t>
    </r>
  </si>
  <si>
    <r>
      <rPr>
        <sz val="13"/>
        <color rgb="FFFF0000"/>
        <rFont val=".VnTime"/>
        <family val="2"/>
      </rPr>
      <t xml:space="preserve">M</t>
    </r>
    <r>
      <rPr>
        <vertAlign val="subscript"/>
        <sz val="13"/>
        <color rgb="FFFF0000"/>
        <rFont val=".VnTime"/>
        <family val="2"/>
      </rPr>
      <t xml:space="preserve">ti</t>
    </r>
  </si>
  <si>
    <r>
      <rPr>
        <sz val="13"/>
        <color rgb="FFFF0000"/>
        <rFont val=".VnTime"/>
        <family val="2"/>
      </rPr>
      <t xml:space="preserve">M</t>
    </r>
    <r>
      <rPr>
        <vertAlign val="subscript"/>
        <sz val="13"/>
        <color rgb="FFFF0000"/>
        <rFont val=".VnTime"/>
        <family val="2"/>
      </rPr>
      <t xml:space="preserve">di</t>
    </r>
  </si>
  <si>
    <t xml:space="preserve">B­íc 5. KiÓm tra néi lùc tÝnh to¸n cã ®óng kh«ng</t>
  </si>
  <si>
    <r>
      <rPr>
        <sz val="13"/>
        <rFont val="Symbol"/>
        <family val="1"/>
        <charset val="2"/>
      </rPr>
      <t xml:space="preserve">SU</t>
    </r>
    <r>
      <rPr>
        <sz val="13"/>
        <rFont val=".VnTime"/>
        <family val="2"/>
      </rPr>
      <t xml:space="preserve"> = 0</t>
    </r>
  </si>
  <si>
    <t xml:space="preserve">P =</t>
  </si>
  <si>
    <t xml:space="preserve">§¹t</t>
  </si>
  <si>
    <r>
      <rPr>
        <sz val="13"/>
        <rFont val="Symbol"/>
        <family val="1"/>
        <charset val="2"/>
      </rPr>
      <t xml:space="preserve">S</t>
    </r>
    <r>
      <rPr>
        <sz val="13"/>
        <rFont val=".VnTime"/>
        <family val="2"/>
      </rPr>
      <t xml:space="preserve">X = 0</t>
    </r>
  </si>
  <si>
    <t xml:space="preserve">Hx =</t>
  </si>
  <si>
    <r>
      <rPr>
        <sz val="13"/>
        <rFont val="Symbol"/>
        <family val="1"/>
        <charset val="2"/>
      </rPr>
      <t xml:space="preserve">S</t>
    </r>
    <r>
      <rPr>
        <sz val="13"/>
        <rFont val=".VnTime"/>
        <family val="2"/>
      </rPr>
      <t xml:space="preserve">Mo = 0</t>
    </r>
  </si>
  <si>
    <t xml:space="preserve">My =</t>
  </si>
  <si>
    <t xml:space="preserve">B­íc 6. KiÓm to¸n mãng cäc bÖ cao theo c¸c tr¹ng th¸i giíi h¹n</t>
  </si>
  <si>
    <t xml:space="preserve"> * Theo TTGH 1</t>
  </si>
  <si>
    <t xml:space="preserve"> - Ta ph¶i kiÓm to¸n cäc d­íi t¸c dông cña c¸c néi lùc max :</t>
  </si>
  <si>
    <r>
      <rPr>
        <sz val="13"/>
        <rFont val=".VnTime"/>
        <family val="2"/>
      </rPr>
      <t xml:space="preserve">N</t>
    </r>
    <r>
      <rPr>
        <vertAlign val="subscript"/>
        <sz val="13"/>
        <rFont val=".VnTime"/>
        <family val="2"/>
      </rPr>
      <t xml:space="preserve">bt</t>
    </r>
    <r>
      <rPr>
        <sz val="13"/>
        <rFont val=".VnTime"/>
        <family val="2"/>
      </rPr>
      <t xml:space="preserve"> + N</t>
    </r>
    <r>
      <rPr>
        <vertAlign val="subscript"/>
        <sz val="13"/>
        <rFont val=".VnTime"/>
        <family val="2"/>
      </rPr>
      <t xml:space="preserve">max</t>
    </r>
    <r>
      <rPr>
        <sz val="13"/>
        <rFont val=".VnTime"/>
        <family val="2"/>
      </rPr>
      <t xml:space="preserve">' </t>
    </r>
    <r>
      <rPr>
        <sz val="13"/>
        <rFont val="Symbol"/>
        <family val="1"/>
        <charset val="2"/>
      </rPr>
      <t xml:space="preserve">£</t>
    </r>
    <r>
      <rPr>
        <sz val="13"/>
        <rFont val=".VnTime"/>
        <family val="2"/>
      </rPr>
      <t xml:space="preserve"> N</t>
    </r>
    <r>
      <rPr>
        <vertAlign val="subscript"/>
        <sz val="13"/>
        <rFont val=".VnTime"/>
        <family val="2"/>
      </rPr>
      <t xml:space="preserve">tt</t>
    </r>
  </si>
  <si>
    <t xml:space="preserve"> + T¶i träng tÝnh to¸n cña cäc theo ®Êt </t>
  </si>
  <si>
    <r>
      <rPr>
        <sz val="13"/>
        <rFont val=".VnTime"/>
        <family val="2"/>
      </rPr>
      <t xml:space="preserve">N</t>
    </r>
    <r>
      <rPr>
        <vertAlign val="subscript"/>
        <sz val="13"/>
        <rFont val=".VnTime"/>
        <family val="2"/>
      </rPr>
      <t xml:space="preserve">tt</t>
    </r>
    <r>
      <rPr>
        <sz val="13"/>
        <rFont val=".VnTime"/>
        <family val="2"/>
      </rPr>
      <t xml:space="preserve"> =</t>
    </r>
  </si>
  <si>
    <t xml:space="preserve"> + Träng l­îng b¶n th©n cäc</t>
  </si>
  <si>
    <r>
      <rPr>
        <sz val="13"/>
        <rFont val=".VnTime"/>
        <family val="2"/>
      </rPr>
      <t xml:space="preserve">N</t>
    </r>
    <r>
      <rPr>
        <vertAlign val="subscript"/>
        <sz val="13"/>
        <rFont val=".VnTime"/>
        <family val="2"/>
      </rPr>
      <t xml:space="preserve">bt</t>
    </r>
    <r>
      <rPr>
        <sz val="13"/>
        <rFont val=".VnTime"/>
        <family val="2"/>
      </rPr>
      <t xml:space="preserve"> =</t>
    </r>
  </si>
  <si>
    <t xml:space="preserve"> + Néi lùc trong cäc nh­ ®· tÝnh ë trªn</t>
  </si>
  <si>
    <r>
      <rPr>
        <sz val="13"/>
        <rFont val=".VnTime"/>
        <family val="2"/>
      </rPr>
      <t xml:space="preserve">N</t>
    </r>
    <r>
      <rPr>
        <vertAlign val="subscript"/>
        <sz val="13"/>
        <rFont val=".VnTime"/>
        <family val="2"/>
      </rPr>
      <t xml:space="preserve">max</t>
    </r>
    <r>
      <rPr>
        <sz val="13"/>
        <rFont val=".VnTime"/>
        <family val="2"/>
      </rPr>
      <t xml:space="preserve">' =</t>
    </r>
  </si>
  <si>
    <t xml:space="preserve">KiÓm to¸n</t>
  </si>
  <si>
    <t xml:space="preserve"> - Ngoµi ra ®øng vÒ søc chÞu tÝnh to¸n theo vËt liÖu mµ nãi th× c¸c cäc trong </t>
  </si>
  <si>
    <r>
      <rPr>
        <sz val="13"/>
        <rFont val=".VnTime"/>
        <family val="2"/>
      </rPr>
      <t xml:space="preserve">mãng bÖ cao ®Òu chÞu néi lùc Ðp lÖch t©m do ®Çu cäc cã lùc däc trôc N</t>
    </r>
    <r>
      <rPr>
        <vertAlign val="subscript"/>
        <sz val="13"/>
        <rFont val=".VnTime"/>
        <family val="2"/>
      </rPr>
      <t xml:space="preserve">i</t>
    </r>
    <r>
      <rPr>
        <sz val="13"/>
        <rFont val=".VnTime"/>
        <family val="2"/>
      </rPr>
      <t xml:space="preserve"> vµ </t>
    </r>
  </si>
  <si>
    <r>
      <rPr>
        <sz val="13"/>
        <rFont val=".VnTime"/>
        <family val="2"/>
      </rPr>
      <t xml:space="preserve">m« men M</t>
    </r>
    <r>
      <rPr>
        <vertAlign val="subscript"/>
        <sz val="13"/>
        <rFont val=".VnTime"/>
        <family val="2"/>
      </rPr>
      <t xml:space="preserve">ti</t>
    </r>
    <r>
      <rPr>
        <sz val="13"/>
        <rFont val=".VnTime"/>
        <family val="2"/>
      </rPr>
      <t xml:space="preserve"> </t>
    </r>
  </si>
  <si>
    <t xml:space="preserve">Do ®ã ta ph¶i cã :</t>
  </si>
  <si>
    <r>
      <rPr>
        <sz val="13"/>
        <rFont val=".VnTime"/>
        <family val="2"/>
      </rPr>
      <t xml:space="preserve">N</t>
    </r>
    <r>
      <rPr>
        <vertAlign val="subscript"/>
        <sz val="13"/>
        <rFont val=".VnTime"/>
        <family val="2"/>
      </rPr>
      <t xml:space="preserve">max</t>
    </r>
    <r>
      <rPr>
        <sz val="13"/>
        <rFont val=".VnTime"/>
        <family val="2"/>
      </rPr>
      <t xml:space="preserve"> </t>
    </r>
    <r>
      <rPr>
        <sz val="13"/>
        <rFont val="Symbol"/>
        <family val="1"/>
        <charset val="2"/>
      </rPr>
      <t xml:space="preserve">£</t>
    </r>
    <r>
      <rPr>
        <sz val="13"/>
        <rFont val=".VnTime"/>
        <family val="2"/>
      </rPr>
      <t xml:space="preserve"> N</t>
    </r>
    <r>
      <rPr>
        <vertAlign val="subscript"/>
        <sz val="13"/>
        <rFont val=".VnTime"/>
        <family val="2"/>
      </rPr>
      <t xml:space="preserve">tt</t>
    </r>
  </si>
  <si>
    <t xml:space="preserve"> + T¶i träng tÝnh to¸n cña cäc theo vËt liÖu </t>
  </si>
  <si>
    <t xml:space="preserve"> * Theo TTGH 2</t>
  </si>
  <si>
    <r>
      <rPr>
        <sz val="13"/>
        <rFont val=".VnTime"/>
        <family val="2"/>
      </rPr>
      <t xml:space="preserve"> - KiÓm to¸n lón tÝnh theo ph­¬ng ph¸p ph©n tÇng céng lón(</t>
    </r>
    <r>
      <rPr>
        <i val="true"/>
        <sz val="13"/>
        <color rgb="FFFF0000"/>
        <rFont val=".VnTime"/>
        <family val="2"/>
      </rPr>
      <t xml:space="preserve">Ko cÇn kiÓm to¸n</t>
    </r>
    <r>
      <rPr>
        <sz val="13"/>
        <rFont val=".VnTime"/>
        <family val="2"/>
      </rPr>
      <t xml:space="preserve">) </t>
    </r>
  </si>
  <si>
    <t xml:space="preserve"> - §èi víi mãng cäc bÖ cao ngoµi viÖc ®¶m b¶o yªu cÇu vÒ ®é lón th¼ng ®øng </t>
  </si>
  <si>
    <t xml:space="preserve">nh­ ®èi víi mãng cäc bÖ thÊp chóng ta cßn ph¶i ®¶m b¶o chuyÓn vÞ ngang </t>
  </si>
  <si>
    <t xml:space="preserve">cña ®Ønh trô nhá h¬n gi¸trÞ quy ®Þnh.</t>
  </si>
  <si>
    <t xml:space="preserve"> + ChiÒu cao trô tÝnh tõ ®¸y bÖ ®Õn ®Ønh trô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tru</t>
    </r>
    <r>
      <rPr>
        <sz val="13"/>
        <rFont val=".VnTime"/>
        <family val="2"/>
      </rPr>
      <t xml:space="preserve"> =</t>
    </r>
  </si>
  <si>
    <t xml:space="preserve"> + BiÕn d¹ng ngang ®µn håi cña th©n trô</t>
  </si>
  <si>
    <r>
      <rPr>
        <sz val="13"/>
        <rFont val="Symbol"/>
        <family val="1"/>
        <charset val="2"/>
      </rPr>
      <t xml:space="preserve">d</t>
    </r>
    <r>
      <rPr>
        <vertAlign val="subscript"/>
        <sz val="13"/>
        <rFont val=".VnTime"/>
        <family val="2"/>
      </rPr>
      <t xml:space="preserve">tru</t>
    </r>
    <r>
      <rPr>
        <sz val="13"/>
        <rFont val=".VnTime"/>
        <family val="2"/>
      </rPr>
      <t xml:space="preserve"> =</t>
    </r>
  </si>
  <si>
    <t xml:space="preserve">Do ®ã :</t>
  </si>
  <si>
    <t xml:space="preserve">VÕ ph¶i = </t>
  </si>
  <si>
    <t xml:space="preserve">cm</t>
  </si>
  <si>
    <t xml:space="preserve">VÕ tr¸i =</t>
  </si>
  <si>
    <r>
      <rPr>
        <b val="true"/>
        <i val="true"/>
        <u val="single"/>
        <sz val="13"/>
        <rFont val=".VnTime"/>
        <family val="2"/>
      </rPr>
      <t xml:space="preserve">KÕt luËn :</t>
    </r>
    <r>
      <rPr>
        <sz val="13"/>
        <rFont val=".VnTime"/>
        <family val="2"/>
      </rPr>
      <t xml:space="preserve">VËy cäc khoan nhåi ®¶m b¶o kh¶ n¨ng chÞu lùc vµ lµm viÖc nh­ </t>
    </r>
  </si>
  <si>
    <t xml:space="preserve">yªu cÇu thiÕt kÕ ®Æt ra.</t>
  </si>
  <si>
    <t xml:space="preserve">TÝnh to¸n néi lùc trong mãng cäc ®µi cao</t>
  </si>
  <si>
    <t xml:space="preserve">B­íc 1. X¸c ®Þnh bÒ réng tÝnh to¸n cña cäc</t>
  </si>
  <si>
    <t xml:space="preserve">att = 0,9.(D+1)</t>
  </si>
  <si>
    <t xml:space="preserve">B­íc 2. X¸c ®Þnh hÖ sè ¶nh h­ëng ®é cøng vµ hÖ sè Kh</t>
  </si>
  <si>
    <t xml:space="preserve"> + M«men ®µn håi cña vËt liÖu lµm cäc</t>
  </si>
  <si>
    <t xml:space="preserve">E =</t>
  </si>
  <si>
    <t xml:space="preserve">K</t>
  </si>
  <si>
    <t xml:space="preserve"> + DiÖn tÝch MCN cäc</t>
  </si>
  <si>
    <t xml:space="preserve">F =</t>
  </si>
  <si>
    <t xml:space="preserve">J =</t>
  </si>
  <si>
    <t xml:space="preserve"> + HÖ sè tû lÖ phô thuéc tÝnh chÊt ®Êt</t>
  </si>
  <si>
    <t xml:space="preserve">m =</t>
  </si>
  <si>
    <t xml:space="preserve"> + X¸c ®Þnh trÞ sè K </t>
  </si>
  <si>
    <t xml:space="preserve">K =</t>
  </si>
  <si>
    <t xml:space="preserve"> + X¸c ®inh trô sè anpha</t>
  </si>
  <si>
    <r>
      <rPr>
        <sz val="13"/>
        <rFont val="Symbol"/>
        <family val="1"/>
        <charset val="2"/>
      </rPr>
      <t xml:space="preserve">a</t>
    </r>
    <r>
      <rPr>
        <sz val="13"/>
        <rFont val=".VnTime"/>
        <family val="2"/>
      </rPr>
      <t xml:space="preserve"> =</t>
    </r>
  </si>
  <si>
    <t xml:space="preserve"> + ChiÒu dµi tù do cña cäc</t>
  </si>
  <si>
    <r>
      <rPr>
        <sz val="13"/>
        <rFont val=".VnTime"/>
        <family val="2"/>
      </rPr>
      <t xml:space="preserve">L</t>
    </r>
    <r>
      <rPr>
        <sz val="13"/>
        <rFont val="Symbol"/>
        <family val="1"/>
        <charset val="2"/>
      </rPr>
      <t xml:space="preserve">o =</t>
    </r>
  </si>
  <si>
    <t xml:space="preserve"> + §é s©u tÝnh ®æi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td</t>
    </r>
    <r>
      <rPr>
        <sz val="13"/>
        <rFont val=".VnTime"/>
        <family val="2"/>
      </rPr>
      <t xml:space="preserve"> =</t>
    </r>
  </si>
  <si>
    <t xml:space="preserve">&gt;5</t>
  </si>
  <si>
    <t xml:space="preserve"> + HÖ sè nÒn cña ®Êt</t>
  </si>
  <si>
    <r>
      <rPr>
        <sz val="13"/>
        <rFont val=".VnTime"/>
        <family val="2"/>
      </rPr>
      <t xml:space="preserve">C</t>
    </r>
    <r>
      <rPr>
        <vertAlign val="subscript"/>
        <sz val="13"/>
        <rFont val=".VnTime"/>
        <family val="2"/>
      </rPr>
      <t xml:space="preserve">h</t>
    </r>
    <r>
      <rPr>
        <sz val="13"/>
        <rFont val=".VnTime"/>
        <family val="2"/>
      </rPr>
      <t xml:space="preserve"> =</t>
    </r>
  </si>
  <si>
    <t xml:space="preserve"> + TÝnh hÖ sè Kh</t>
  </si>
  <si>
    <r>
      <rPr>
        <sz val="13"/>
        <rFont val=".VnTime"/>
        <family val="2"/>
      </rPr>
      <t xml:space="preserve">K</t>
    </r>
    <r>
      <rPr>
        <vertAlign val="subscript"/>
        <sz val="13"/>
        <rFont val=".VnTime"/>
        <family val="2"/>
      </rPr>
      <t xml:space="preserve">h</t>
    </r>
    <r>
      <rPr>
        <sz val="13"/>
        <rFont val=".VnTime"/>
        <family val="2"/>
      </rPr>
      <t xml:space="preserve"> =</t>
    </r>
  </si>
  <si>
    <t xml:space="preserve"> + Dïng b¶ng (3-8) SGK NÒn Mãng ®Ó tra c¸c hµm sè ¶nh h­ëng (Ai, Bi, Ci, Di)</t>
  </si>
  <si>
    <t xml:space="preserve">A1</t>
  </si>
  <si>
    <t xml:space="preserve">A2</t>
  </si>
  <si>
    <t xml:space="preserve">A3</t>
  </si>
  <si>
    <t xml:space="preserve">A4</t>
  </si>
  <si>
    <t xml:space="preserve">B1</t>
  </si>
  <si>
    <t xml:space="preserve">B2</t>
  </si>
  <si>
    <t xml:space="preserve">B3</t>
  </si>
  <si>
    <t xml:space="preserve">B4</t>
  </si>
  <si>
    <t xml:space="preserve">C1</t>
  </si>
  <si>
    <t xml:space="preserve">C2</t>
  </si>
  <si>
    <t xml:space="preserve">C3</t>
  </si>
  <si>
    <t xml:space="preserve">C4</t>
  </si>
  <si>
    <t xml:space="preserve">D1</t>
  </si>
  <si>
    <t xml:space="preserve">D2</t>
  </si>
  <si>
    <t xml:space="preserve">D3</t>
  </si>
  <si>
    <t xml:space="preserve">D4</t>
  </si>
  <si>
    <r>
      <rPr>
        <sz val="13"/>
        <rFont val=".VnTime"/>
        <family val="2"/>
      </rPr>
      <t xml:space="preserve"> + X¸c ®Þnh c¸c </t>
    </r>
    <r>
      <rPr>
        <sz val="13"/>
        <rFont val="Symbol"/>
        <family val="1"/>
        <charset val="2"/>
      </rPr>
      <t xml:space="preserve">d</t>
    </r>
    <r>
      <rPr>
        <vertAlign val="superscript"/>
        <sz val="13"/>
        <rFont val=".VnTime"/>
        <family val="2"/>
      </rPr>
      <t xml:space="preserve">o</t>
    </r>
    <r>
      <rPr>
        <vertAlign val="subscript"/>
        <sz val="13"/>
        <rFont val=".VnTime"/>
        <family val="2"/>
      </rPr>
      <t xml:space="preserve">ik</t>
    </r>
    <r>
      <rPr>
        <sz val="13"/>
        <rFont val=".VnTime"/>
        <family val="2"/>
      </rPr>
      <t xml:space="preserve"> theo c¸c hÖ sè trªn.</t>
    </r>
  </si>
  <si>
    <r>
      <rPr>
        <sz val="13"/>
        <rFont val="Symbol"/>
        <family val="1"/>
        <charset val="2"/>
      </rPr>
      <t xml:space="preserve">d</t>
    </r>
    <r>
      <rPr>
        <vertAlign val="superscript"/>
        <sz val="13"/>
        <rFont val=".VnTime"/>
        <family val="2"/>
      </rPr>
      <t xml:space="preserve">o</t>
    </r>
    <r>
      <rPr>
        <vertAlign val="subscript"/>
        <sz val="13"/>
        <rFont val=".VnTime"/>
        <family val="2"/>
      </rPr>
      <t xml:space="preserve">HH </t>
    </r>
    <r>
      <rPr>
        <sz val="13"/>
        <rFont val=".VnTime"/>
        <family val="2"/>
      </rPr>
      <t xml:space="preserve">= </t>
    </r>
  </si>
  <si>
    <r>
      <rPr>
        <sz val="13"/>
        <rFont val="Symbol"/>
        <family val="1"/>
        <charset val="2"/>
      </rPr>
      <t xml:space="preserve">d</t>
    </r>
    <r>
      <rPr>
        <vertAlign val="superscript"/>
        <sz val="13"/>
        <rFont val=".VnTime"/>
        <family val="2"/>
      </rPr>
      <t xml:space="preserve">o</t>
    </r>
    <r>
      <rPr>
        <vertAlign val="subscript"/>
        <sz val="13"/>
        <rFont val=".VnTime"/>
        <family val="2"/>
      </rPr>
      <t xml:space="preserve">MM </t>
    </r>
    <r>
      <rPr>
        <sz val="13"/>
        <rFont val=".VnTime"/>
        <family val="2"/>
      </rPr>
      <t xml:space="preserve">= </t>
    </r>
  </si>
  <si>
    <r>
      <rPr>
        <sz val="13"/>
        <rFont val="Symbol"/>
        <family val="1"/>
        <charset val="2"/>
      </rPr>
      <t xml:space="preserve">d</t>
    </r>
    <r>
      <rPr>
        <vertAlign val="superscript"/>
        <sz val="13"/>
        <rFont val=".VnTime"/>
        <family val="2"/>
      </rPr>
      <t xml:space="preserve">o</t>
    </r>
    <r>
      <rPr>
        <vertAlign val="subscript"/>
        <sz val="13"/>
        <rFont val=".VnTime"/>
        <family val="2"/>
      </rPr>
      <t xml:space="preserve">MH </t>
    </r>
    <r>
      <rPr>
        <sz val="13"/>
        <rFont val=".VnTime"/>
        <family val="2"/>
      </rPr>
      <t xml:space="preserve">= </t>
    </r>
  </si>
  <si>
    <r>
      <rPr>
        <sz val="13"/>
        <rFont val="Symbol"/>
        <family val="1"/>
        <charset val="2"/>
      </rPr>
      <t xml:space="preserve">d</t>
    </r>
    <r>
      <rPr>
        <vertAlign val="superscript"/>
        <sz val="13"/>
        <rFont val=".VnTime"/>
        <family val="2"/>
      </rPr>
      <t xml:space="preserve">o</t>
    </r>
    <r>
      <rPr>
        <vertAlign val="subscript"/>
        <sz val="13"/>
        <rFont val=".VnTime"/>
        <family val="2"/>
      </rPr>
      <t xml:space="preserve">HM </t>
    </r>
    <r>
      <rPr>
        <sz val="13"/>
        <rFont val=".VnTime"/>
        <family val="2"/>
      </rPr>
      <t xml:space="preserve">= </t>
    </r>
  </si>
  <si>
    <t xml:space="preserve"> + X¸c ®Þnh c¸c chuyÓn vÞ ngang vµ gãc xoay cña mãng t¹i cao tr×nh mÆt ®Êt</t>
  </si>
  <si>
    <t xml:space="preserve">yo =</t>
  </si>
  <si>
    <r>
      <rPr>
        <sz val="13"/>
        <rFont val="Symbol"/>
        <family val="1"/>
        <charset val="2"/>
      </rPr>
      <t xml:space="preserve">j</t>
    </r>
    <r>
      <rPr>
        <sz val="13"/>
        <rFont val=".VnTime"/>
        <family val="2"/>
      </rPr>
      <t xml:space="preserve">o =</t>
    </r>
  </si>
  <si>
    <t xml:space="preserve"> + Do ®ã ta cã :</t>
  </si>
  <si>
    <t xml:space="preserve">yz =</t>
  </si>
  <si>
    <t xml:space="preserve">Mz =</t>
  </si>
  <si>
    <r>
      <rPr>
        <sz val="13"/>
        <rFont val="Symbol"/>
        <family val="1"/>
        <charset val="2"/>
      </rPr>
      <t xml:space="preserve">j</t>
    </r>
    <r>
      <rPr>
        <sz val="13"/>
        <rFont val=".VnTime"/>
        <family val="2"/>
      </rPr>
      <t xml:space="preserve">z =</t>
    </r>
  </si>
  <si>
    <t xml:space="preserve">Qz =</t>
  </si>
  <si>
    <t xml:space="preserve"> + Ph¶n lùc ngang cña ®Êt lªn cäc</t>
  </si>
  <si>
    <r>
      <rPr>
        <sz val="13"/>
        <rFont val="Symbol"/>
        <family val="1"/>
        <charset val="2"/>
      </rPr>
      <t xml:space="preserve">s</t>
    </r>
    <r>
      <rPr>
        <sz val="13"/>
        <rFont val=".VnTime"/>
        <family val="2"/>
      </rPr>
      <t xml:space="preserve">yz</t>
    </r>
    <r>
      <rPr>
        <sz val="13"/>
        <rFont val="Symbol"/>
        <family val="1"/>
        <charset val="2"/>
      </rPr>
      <t xml:space="preserve"> = </t>
    </r>
  </si>
  <si>
    <t xml:space="preserve"> + ¸p suÊt th¼ng ®øng d­íi ch©n cäc</t>
  </si>
  <si>
    <r>
      <rPr>
        <sz val="13"/>
        <rFont val="Symbol"/>
        <family val="1"/>
        <charset val="2"/>
      </rPr>
      <t xml:space="preserve">s</t>
    </r>
    <r>
      <rPr>
        <sz val="13"/>
        <rFont val=".VnTime"/>
        <family val="2"/>
      </rPr>
      <t xml:space="preserve">y =</t>
    </r>
  </si>
  <si>
    <t xml:space="preserve"> + ¸p suÊt th¼ng ®øng ë mÐp ch©n cäc</t>
  </si>
  <si>
    <r>
      <rPr>
        <sz val="13"/>
        <rFont val="Symbol"/>
        <family val="1"/>
        <charset val="2"/>
      </rPr>
      <t xml:space="preserve">s</t>
    </r>
    <r>
      <rPr>
        <vertAlign val="subscript"/>
        <sz val="13"/>
        <rFont val=".VnTime"/>
        <family val="2"/>
      </rPr>
      <t xml:space="preserve">D/2</t>
    </r>
    <r>
      <rPr>
        <sz val="13"/>
        <rFont val=".VnTime"/>
        <family val="2"/>
      </rPr>
      <t xml:space="preserve"> =</t>
    </r>
  </si>
  <si>
    <t xml:space="preserve">B­íc 3. KiÓm to¸n</t>
  </si>
  <si>
    <t xml:space="preserve"> + Träng l­îng cäc</t>
  </si>
  <si>
    <t xml:space="preserve">Gc =</t>
  </si>
  <si>
    <t xml:space="preserve"> + lùc däc trôc t¹i ®¸y cäc</t>
  </si>
  <si>
    <t xml:space="preserve">Po =</t>
  </si>
  <si>
    <t xml:space="preserve"> + óng suÊt t¹i mòi cäc</t>
  </si>
  <si>
    <r>
      <rPr>
        <sz val="13"/>
        <rFont val="Symbol"/>
        <family val="1"/>
        <charset val="2"/>
      </rPr>
      <t xml:space="preserve">s</t>
    </r>
    <r>
      <rPr>
        <sz val="13"/>
        <rFont val=".VnTime"/>
        <family val="2"/>
      </rPr>
      <t xml:space="preserve">o =</t>
    </r>
  </si>
  <si>
    <r>
      <rPr>
        <sz val="13"/>
        <rFont val="Symbol"/>
        <family val="1"/>
        <charset val="2"/>
      </rPr>
      <t xml:space="preserve">s</t>
    </r>
    <r>
      <rPr>
        <sz val="13"/>
        <rFont val=".VnTime"/>
        <family val="2"/>
      </rPr>
      <t xml:space="preserve">max =</t>
    </r>
  </si>
  <si>
    <r>
      <rPr>
        <sz val="13"/>
        <rFont val="Symbol"/>
        <family val="1"/>
        <charset val="2"/>
      </rPr>
      <t xml:space="preserve">s</t>
    </r>
    <r>
      <rPr>
        <sz val="13"/>
        <rFont val=".VnTime"/>
        <family val="2"/>
      </rPr>
      <t xml:space="preserve">min =</t>
    </r>
  </si>
  <si>
    <t xml:space="preserve">PhÇn 3 : B¶ng tra thiÕt kÕ cäc khoan nhåi</t>
  </si>
  <si>
    <t xml:space="preserve">Sè thanh thÐp TK</t>
  </si>
  <si>
    <t xml:space="preserve">1) §­êng kÝnh thiÕt kÕ cäc khoan nhåi</t>
  </si>
  <si>
    <t xml:space="preserve">2) §­êng kÝnh thanh thÐp thiÕt kÕ</t>
  </si>
  <si>
    <t xml:space="preserve">B¶ng chän thÐp cho cèt thÐp chñ</t>
  </si>
  <si>
    <t xml:space="preserve">B¶ng chän thÐp D¦L </t>
  </si>
  <si>
    <t xml:space="preserve">§­êng kÝnh cèt thÐp th­êng</t>
  </si>
  <si>
    <t xml:space="preserve">Lo¹i thÐp</t>
  </si>
  <si>
    <t xml:space="preserve">Rs</t>
  </si>
  <si>
    <t xml:space="preserve">Bo 7 tao</t>
  </si>
  <si>
    <t xml:space="preserve">Bã 7 tao</t>
  </si>
  <si>
    <t xml:space="preserve">Stt</t>
  </si>
  <si>
    <t xml:space="preserve">AI</t>
  </si>
  <si>
    <t xml:space="preserve">KG/cm2</t>
  </si>
  <si>
    <t xml:space="preserve">Bo 12 tao</t>
  </si>
  <si>
    <t xml:space="preserve">Bã 12 tao</t>
  </si>
  <si>
    <t xml:space="preserve">AII</t>
  </si>
  <si>
    <t xml:space="preserve">Bo 37 tao</t>
  </si>
  <si>
    <t xml:space="preserve">Bã 37 tao</t>
  </si>
  <si>
    <t xml:space="preserve">AIII</t>
  </si>
  <si>
    <t xml:space="preserve">Bo 61 tao</t>
  </si>
  <si>
    <t xml:space="preserve">Bã 61 tao</t>
  </si>
  <si>
    <t xml:space="preserve">Es</t>
  </si>
  <si>
    <t xml:space="preserve">PhÇn 2 : B¶ng tra c­êng ®é bª t«ng</t>
  </si>
  <si>
    <t xml:space="preserve">Hµng </t>
  </si>
  <si>
    <t xml:space="preserve">C­êng 
®é</t>
  </si>
  <si>
    <t xml:space="preserve">§K 
ChÕ t¹o</t>
  </si>
  <si>
    <t xml:space="preserve">M¸c bª t«ng</t>
  </si>
  <si>
    <t xml:space="preserve">M· hiÖu cña bª t«ng</t>
  </si>
  <si>
    <t xml:space="preserve">M150</t>
  </si>
  <si>
    <t xml:space="preserve">M200</t>
  </si>
  <si>
    <t xml:space="preserve">M250</t>
  </si>
  <si>
    <t xml:space="preserve">M300</t>
  </si>
  <si>
    <t xml:space="preserve">M400</t>
  </si>
  <si>
    <t xml:space="preserve">M500</t>
  </si>
  <si>
    <t xml:space="preserve">M600</t>
  </si>
  <si>
    <t xml:space="preserve">Rtr</t>
  </si>
  <si>
    <t xml:space="preserve">A</t>
  </si>
  <si>
    <t xml:space="preserve">Ru</t>
  </si>
  <si>
    <t xml:space="preserve">Rnc</t>
  </si>
  <si>
    <t xml:space="preserve">Rkc</t>
  </si>
  <si>
    <t xml:space="preserve">A vµ B</t>
  </si>
  <si>
    <t xml:space="preserve">Rk</t>
  </si>
  <si>
    <t xml:space="preserve">Rc</t>
  </si>
  <si>
    <t xml:space="preserve">Eb</t>
  </si>
  <si>
    <r>
      <rPr>
        <sz val="12"/>
        <color rgb="FF0000FF"/>
        <rFont val="Symbol"/>
        <family val="1"/>
        <charset val="2"/>
      </rPr>
      <t xml:space="preserve">g</t>
    </r>
    <r>
      <rPr>
        <sz val="12"/>
        <color rgb="FF0000FF"/>
        <rFont val=".VnTime"/>
        <family val="2"/>
      </rPr>
      <t xml:space="preserve">b</t>
    </r>
  </si>
  <si>
    <t xml:space="preserve">T/m3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.00"/>
    <numFmt numFmtId="167" formatCode="0"/>
    <numFmt numFmtId="168" formatCode="&quot;= &quot;* 0.00;&quot;= &quot;* \-0.00;\-"/>
    <numFmt numFmtId="169" formatCode="0.000_);\-0.000_);&quot;- &quot;"/>
    <numFmt numFmtId="170" formatCode="0.00_);\-0.00_);&quot;- &quot;"/>
    <numFmt numFmtId="171" formatCode="0.0_);\-0.0_);&quot;- &quot;"/>
    <numFmt numFmtId="172" formatCode="0.000_);\-0.000_);\-_)"/>
    <numFmt numFmtId="173" formatCode="0.000"/>
    <numFmt numFmtId="174" formatCode="#,##0.0"/>
    <numFmt numFmtId="175" formatCode="0.0_);\-0.0_);\-_)"/>
    <numFmt numFmtId="176" formatCode="0.0"/>
    <numFmt numFmtId="177" formatCode="0.00_);\-0.00_);\-_)"/>
    <numFmt numFmtId="178" formatCode="&quot;d  &quot;0"/>
    <numFmt numFmtId="179" formatCode="0.00000"/>
    <numFmt numFmtId="180" formatCode="&quot;D &quot;0"/>
    <numFmt numFmtId="181" formatCode="0.0E+00"/>
    <numFmt numFmtId="182" formatCode="0.00E+00"/>
    <numFmt numFmtId="183" formatCode="0.00_#;\-0.00_#;&quot;-  &quot;"/>
    <numFmt numFmtId="184" formatCode="0_#;\-0_#;&quot;-  &quot;"/>
    <numFmt numFmtId="185" formatCode="0.0;\-0.0;&quot;-  &quot;"/>
    <numFmt numFmtId="186" formatCode="_(* #,##0.00_);_(* \(#,##0.00\);_(* \-??_);_(@_)"/>
    <numFmt numFmtId="187" formatCode="0.0000"/>
    <numFmt numFmtId="188" formatCode="0.000000"/>
    <numFmt numFmtId="189" formatCode="0.000;\-0.000;&quot;-  &quot;"/>
    <numFmt numFmtId="190" formatCode="0.0000000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.VnArial"/>
      <family val="2"/>
    </font>
    <font>
      <b val="true"/>
      <sz val="18"/>
      <name val=".VnArialH"/>
      <family val="2"/>
    </font>
    <font>
      <b val="true"/>
      <sz val="13"/>
      <name val=".VnArial"/>
      <family val="2"/>
    </font>
    <font>
      <b val="true"/>
      <sz val="13"/>
      <name val=".VnArialH"/>
      <family val="2"/>
    </font>
    <font>
      <sz val="13"/>
      <name val=".VnTime"/>
      <family val="2"/>
    </font>
    <font>
      <b val="true"/>
      <sz val="18"/>
      <color rgb="FFFF0000"/>
      <name val=".VnTimeH"/>
      <family val="2"/>
    </font>
    <font>
      <b val="true"/>
      <i val="true"/>
      <sz val="13"/>
      <color rgb="FF0000FF"/>
      <name val=".VnTimeH"/>
      <family val="2"/>
    </font>
    <font>
      <b val="true"/>
      <sz val="13"/>
      <color rgb="FFFF00FF"/>
      <name val=".VnTime"/>
      <family val="2"/>
    </font>
    <font>
      <sz val="13"/>
      <color rgb="FFFF0000"/>
      <name val=".VnTime"/>
      <family val="2"/>
    </font>
    <font>
      <vertAlign val="subscript"/>
      <sz val="13"/>
      <name val=".VnTime"/>
      <family val="2"/>
    </font>
    <font>
      <sz val="13"/>
      <color rgb="FF0000FF"/>
      <name val=".VnTime"/>
      <family val="2"/>
    </font>
    <font>
      <sz val="12"/>
      <name val=".VnTime"/>
      <family val="2"/>
    </font>
    <font>
      <vertAlign val="superscript"/>
      <sz val="13"/>
      <name val=".VnTime"/>
      <family val="2"/>
    </font>
    <font>
      <b val="true"/>
      <u val="single"/>
      <sz val="13"/>
      <name val=".VnTime"/>
      <family val="2"/>
    </font>
    <font>
      <sz val="13"/>
      <name val=".VnTimeH"/>
      <family val="2"/>
    </font>
    <font>
      <b val="true"/>
      <i val="true"/>
      <sz val="13"/>
      <color rgb="FF0000FF"/>
      <name val=".VnTime"/>
      <family val="2"/>
    </font>
    <font>
      <sz val="13"/>
      <name val="Symbol"/>
      <family val="1"/>
      <charset val="2"/>
    </font>
    <font>
      <b val="true"/>
      <sz val="13"/>
      <color rgb="FF0000FF"/>
      <name val=".VnTime"/>
      <family val="2"/>
    </font>
    <font>
      <vertAlign val="superscript"/>
      <sz val="13"/>
      <color rgb="FFFF0000"/>
      <name val=".VnTime"/>
      <family val="2"/>
    </font>
    <font>
      <sz val="14"/>
      <name val=".VnTime"/>
      <family val="2"/>
    </font>
    <font>
      <i val="true"/>
      <sz val="13"/>
      <name val=".VnTime"/>
      <family val="2"/>
    </font>
    <font>
      <sz val="13"/>
      <color rgb="FFFF00FF"/>
      <name val=".VnTime"/>
      <family val="2"/>
    </font>
    <font>
      <u val="single"/>
      <sz val="13"/>
      <name val=".VnTime"/>
      <family val="2"/>
    </font>
    <font>
      <sz val="13"/>
      <color rgb="FF0000FF"/>
      <name val="Symbol"/>
      <family val="1"/>
      <charset val="2"/>
    </font>
    <font>
      <i val="true"/>
      <sz val="13"/>
      <color rgb="FFFF00FF"/>
      <name val=".VnTime"/>
      <family val="2"/>
    </font>
    <font>
      <i val="true"/>
      <vertAlign val="subscript"/>
      <sz val="13"/>
      <color rgb="FFFF00FF"/>
      <name val=".VnTime"/>
      <family val="2"/>
    </font>
    <font>
      <i val="true"/>
      <sz val="13"/>
      <color rgb="FFFF00FF"/>
      <name val=".VnTimeH"/>
      <family val="2"/>
    </font>
    <font>
      <b val="true"/>
      <sz val="13"/>
      <color rgb="FFFF0000"/>
      <name val=".VnTime"/>
      <family val="2"/>
    </font>
    <font>
      <b val="true"/>
      <sz val="13"/>
      <name val=".VnTime"/>
      <family val="2"/>
    </font>
    <font>
      <b val="true"/>
      <i val="true"/>
      <sz val="13"/>
      <name val=".VnTime"/>
      <family val="2"/>
    </font>
    <font>
      <vertAlign val="subscript"/>
      <sz val="13"/>
      <color rgb="FFFF0000"/>
      <name val=".VnTime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3"/>
      <name val="Arial"/>
      <family val="2"/>
    </font>
    <font>
      <sz val="8"/>
      <name val=".VnArial"/>
      <family val="2"/>
    </font>
    <font>
      <sz val="13"/>
      <name val="Arial"/>
      <family val="2"/>
    </font>
    <font>
      <sz val="8"/>
      <name val=".VnArial Narrow"/>
      <family val="2"/>
    </font>
    <font>
      <sz val="8"/>
      <name val="Arial"/>
      <family val="2"/>
    </font>
    <font>
      <vertAlign val="subscript"/>
      <sz val="8"/>
      <name val="Arial"/>
      <family val="2"/>
    </font>
    <font>
      <sz val="13"/>
      <name val=".VnArial Narrow"/>
      <family val="2"/>
    </font>
    <font>
      <sz val="18"/>
      <color rgb="FF0000FF"/>
      <name val=".VnTime"/>
      <family val="2"/>
    </font>
    <font>
      <i val="true"/>
      <sz val="13"/>
      <color rgb="FF0000FF"/>
      <name val=".VnTime"/>
      <family val="2"/>
    </font>
    <font>
      <sz val="11.05"/>
      <name val=".VnTime"/>
      <family val="2"/>
    </font>
    <font>
      <b val="true"/>
      <sz val="13"/>
      <color rgb="FFFF0000"/>
      <name val=".VnTimeH"/>
      <family val="2"/>
    </font>
    <font>
      <sz val="13"/>
      <name val="Symbpl"/>
      <family val="0"/>
    </font>
    <font>
      <b val="true"/>
      <i val="true"/>
      <sz val="13"/>
      <color rgb="FF800000"/>
      <name val=".VnTime"/>
      <family val="2"/>
    </font>
    <font>
      <b val="true"/>
      <sz val="12"/>
      <name val=".VnTime"/>
      <family val="2"/>
    </font>
    <font>
      <sz val="12"/>
      <color rgb="FF0000FF"/>
      <name val=".VnTime"/>
      <family val="2"/>
    </font>
    <font>
      <b val="true"/>
      <vertAlign val="superscript"/>
      <sz val="12"/>
      <name val=".VnTime"/>
      <family val="2"/>
    </font>
    <font>
      <b val="true"/>
      <sz val="13"/>
      <name val="Symbol"/>
      <family val="1"/>
      <charset val="2"/>
    </font>
    <font>
      <b val="true"/>
      <sz val="13"/>
      <color rgb="FF0000FF"/>
      <name val=".VnTimeH"/>
      <family val="2"/>
    </font>
    <font>
      <b val="true"/>
      <sz val="13"/>
      <color rgb="FF0000FF"/>
      <name val="Symbol"/>
      <family val="1"/>
      <charset val="2"/>
    </font>
    <font>
      <b val="true"/>
      <sz val="11.05"/>
      <color rgb="FF0000FF"/>
      <name val=".VnTime"/>
      <family val="2"/>
    </font>
    <font>
      <b val="true"/>
      <vertAlign val="subscript"/>
      <sz val="13"/>
      <name val=".VnTime"/>
      <family val="2"/>
    </font>
    <font>
      <b val="true"/>
      <sz val="13"/>
      <color rgb="FFFF0000"/>
      <name val="Symbol"/>
      <family val="1"/>
      <charset val="2"/>
    </font>
    <font>
      <b val="true"/>
      <vertAlign val="subscript"/>
      <sz val="13"/>
      <color rgb="FFFF0000"/>
      <name val=".VnTime"/>
      <family val="2"/>
    </font>
    <font>
      <b val="true"/>
      <sz val="20"/>
      <color rgb="FF0000FF"/>
      <name val=".VnTimeH"/>
      <family val="2"/>
    </font>
    <font>
      <b val="true"/>
      <sz val="16"/>
      <color rgb="FFFF0000"/>
      <name val=".VnTime"/>
      <family val="2"/>
    </font>
    <font>
      <sz val="12"/>
      <name val="Symbol"/>
      <family val="1"/>
      <charset val="2"/>
    </font>
    <font>
      <sz val="13"/>
      <color rgb="FF000000"/>
      <name val=".VnTime"/>
      <family val="2"/>
    </font>
    <font>
      <b val="true"/>
      <sz val="12"/>
      <color rgb="FFFF0000"/>
      <name val=".VnTime"/>
      <family val="2"/>
    </font>
    <font>
      <b val="true"/>
      <sz val="12"/>
      <color rgb="FF0000FF"/>
      <name val=".VnTime"/>
      <family val="2"/>
    </font>
    <font>
      <b val="true"/>
      <sz val="12"/>
      <color rgb="FF0000FF"/>
      <name val="Symbol"/>
      <family val="1"/>
      <charset val="2"/>
    </font>
    <font>
      <sz val="12"/>
      <color rgb="FFFF00FF"/>
      <name val=".VnTime"/>
      <family val="2"/>
    </font>
    <font>
      <sz val="10"/>
      <color rgb="FF000000"/>
      <name val="Tahoma"/>
      <family val="2"/>
    </font>
    <font>
      <b val="true"/>
      <vertAlign val="subscript"/>
      <sz val="13"/>
      <color rgb="FF0000FF"/>
      <name val=".VnTime"/>
      <family val="2"/>
    </font>
    <font>
      <i val="true"/>
      <sz val="13"/>
      <color rgb="FFFF0000"/>
      <name val=".VnTime"/>
      <family val="2"/>
    </font>
    <font>
      <b val="true"/>
      <i val="true"/>
      <sz val="13"/>
      <color rgb="FFFF0000"/>
      <name val=".VnTime"/>
      <family val="2"/>
    </font>
    <font>
      <b val="true"/>
      <i val="true"/>
      <u val="single"/>
      <sz val="13"/>
      <name val=".VnTime"/>
      <family val="2"/>
    </font>
    <font>
      <sz val="18"/>
      <color rgb="FFFF0000"/>
      <name val=".VnTimeH"/>
      <family val="2"/>
    </font>
    <font>
      <b val="true"/>
      <sz val="12"/>
      <color rgb="FF0000FF"/>
      <name val=".VnTimeH"/>
      <family val="2"/>
    </font>
    <font>
      <sz val="12"/>
      <color rgb="FF0000FF"/>
      <name val="Symbol"/>
      <family val="1"/>
      <charset val="2"/>
    </font>
    <font>
      <sz val="12"/>
      <color rgb="FF3366FF"/>
      <name val=".VnTimeH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2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1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6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_LRF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3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4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2.png"/><Relationship Id="rId26" Type="http://schemas.openxmlformats.org/officeDocument/2006/relationships/image" Target="../media/image1.png"/><Relationship Id="rId27" Type="http://schemas.openxmlformats.org/officeDocument/2006/relationships/image" Target="../media/image2.png"/><Relationship Id="rId28" Type="http://schemas.openxmlformats.org/officeDocument/2006/relationships/image" Target="../media/image2.png"/><Relationship Id="rId29" Type="http://schemas.openxmlformats.org/officeDocument/2006/relationships/image" Target="../media/image2.png"/><Relationship Id="rId30" Type="http://schemas.openxmlformats.org/officeDocument/2006/relationships/image" Target="../media/image2.png"/><Relationship Id="rId31" Type="http://schemas.openxmlformats.org/officeDocument/2006/relationships/image" Target="../media/image2.png"/><Relationship Id="rId32" Type="http://schemas.openxmlformats.org/officeDocument/2006/relationships/image" Target="../media/image2.png"/><Relationship Id="rId33" Type="http://schemas.openxmlformats.org/officeDocument/2006/relationships/image" Target="../media/image2.png"/><Relationship Id="rId34" Type="http://schemas.openxmlformats.org/officeDocument/2006/relationships/image" Target="../media/image2.png"/><Relationship Id="rId35" Type="http://schemas.openxmlformats.org/officeDocument/2006/relationships/image" Target="../media/image2.png"/><Relationship Id="rId36" Type="http://schemas.openxmlformats.org/officeDocument/2006/relationships/image" Target="../media/image2.png"/><Relationship Id="rId37" Type="http://schemas.openxmlformats.org/officeDocument/2006/relationships/image" Target="../media/image1.png"/><Relationship Id="rId38" Type="http://schemas.openxmlformats.org/officeDocument/2006/relationships/image" Target="../media/image5.wmf"/><Relationship Id="rId39" Type="http://schemas.openxmlformats.org/officeDocument/2006/relationships/image" Target="../media/image1.png"/><Relationship Id="rId40" Type="http://schemas.openxmlformats.org/officeDocument/2006/relationships/image" Target="../media/image6.png"/><Relationship Id="rId41" Type="http://schemas.openxmlformats.org/officeDocument/2006/relationships/image" Target="../media/image2.png"/><Relationship Id="rId42" Type="http://schemas.openxmlformats.org/officeDocument/2006/relationships/image" Target="../media/image2.png"/><Relationship Id="rId43" Type="http://schemas.openxmlformats.org/officeDocument/2006/relationships/image" Target="../media/image2.png"/><Relationship Id="rId44" Type="http://schemas.openxmlformats.org/officeDocument/2006/relationships/image" Target="../media/image2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6.png"/><Relationship Id="rId50" Type="http://schemas.openxmlformats.org/officeDocument/2006/relationships/image" Target="../media/image7.png"/><Relationship Id="rId51" Type="http://schemas.openxmlformats.org/officeDocument/2006/relationships/image" Target="../media/image7.png"/><Relationship Id="rId52" Type="http://schemas.openxmlformats.org/officeDocument/2006/relationships/image" Target="../media/image2.png"/><Relationship Id="rId53" Type="http://schemas.openxmlformats.org/officeDocument/2006/relationships/image" Target="../media/image7.png"/><Relationship Id="rId54" Type="http://schemas.openxmlformats.org/officeDocument/2006/relationships/image" Target="../media/image2.png"/><Relationship Id="rId55" Type="http://schemas.openxmlformats.org/officeDocument/2006/relationships/image" Target="../media/image2.png"/><Relationship Id="rId56" Type="http://schemas.openxmlformats.org/officeDocument/2006/relationships/image" Target="../media/image7.png"/><Relationship Id="rId57" Type="http://schemas.openxmlformats.org/officeDocument/2006/relationships/image" Target="../media/image7.png"/><Relationship Id="rId58" Type="http://schemas.openxmlformats.org/officeDocument/2006/relationships/image" Target="../media/image2.png"/><Relationship Id="rId59" Type="http://schemas.openxmlformats.org/officeDocument/2006/relationships/image" Target="../media/image7.png"/><Relationship Id="rId60" Type="http://schemas.openxmlformats.org/officeDocument/2006/relationships/image" Target="../media/image2.png"/><Relationship Id="rId61" Type="http://schemas.openxmlformats.org/officeDocument/2006/relationships/image" Target="../media/image2.png"/><Relationship Id="rId62" Type="http://schemas.openxmlformats.org/officeDocument/2006/relationships/image" Target="../media/image8.wmf"/><Relationship Id="rId63" Type="http://schemas.openxmlformats.org/officeDocument/2006/relationships/image" Target="../media/image9.png"/><Relationship Id="rId64" Type="http://schemas.openxmlformats.org/officeDocument/2006/relationships/image" Target="../media/image10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wmf"/><Relationship Id="rId3" Type="http://schemas.openxmlformats.org/officeDocument/2006/relationships/image" Target="../media/image13.wmf"/><Relationship Id="rId4" Type="http://schemas.openxmlformats.org/officeDocument/2006/relationships/image" Target="../media/image14.wmf"/><Relationship Id="rId5" Type="http://schemas.openxmlformats.org/officeDocument/2006/relationships/image" Target="../media/image1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2.wmf"/><Relationship Id="rId2" Type="http://schemas.openxmlformats.org/officeDocument/2006/relationships/image" Target="../media/image13.wmf"/><Relationship Id="rId3" Type="http://schemas.openxmlformats.org/officeDocument/2006/relationships/image" Target="../media/image1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720</xdr:colOff>
          <xdr:row>20</xdr:row>
          <xdr:rowOff>18720</xdr:rowOff>
        </xdr:from>
        <xdr:to>
          <xdr:col>11</xdr:col>
          <xdr:colOff>-39600</xdr:colOff>
          <xdr:row>21</xdr:row>
          <xdr:rowOff>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0320</xdr:colOff>
          <xdr:row>30</xdr:row>
          <xdr:rowOff>0</xdr:rowOff>
        </xdr:from>
        <xdr:to>
          <xdr:col>11</xdr:col>
          <xdr:colOff>-49320</xdr:colOff>
          <xdr:row>31</xdr:row>
          <xdr:rowOff>18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440</xdr:colOff>
      <xdr:row>249</xdr:row>
      <xdr:rowOff>38520</xdr:rowOff>
    </xdr:from>
    <xdr:to>
      <xdr:col>5</xdr:col>
      <xdr:colOff>730800</xdr:colOff>
      <xdr:row>266</xdr:row>
      <xdr:rowOff>204120</xdr:rowOff>
    </xdr:to>
    <xdr:grpSp>
      <xdr:nvGrpSpPr>
        <xdr:cNvPr id="0" name="Group 149"/>
        <xdr:cNvGrpSpPr/>
      </xdr:nvGrpSpPr>
      <xdr:grpSpPr>
        <a:xfrm>
          <a:off x="10440" y="53464320"/>
          <a:ext cx="4141800" cy="3727800"/>
          <a:chOff x="10440" y="53464320"/>
          <a:chExt cx="4141800" cy="3727800"/>
        </a:xfrm>
      </xdr:grpSpPr>
      <xdr:sp>
        <xdr:nvSpPr>
          <xdr:cNvPr id="1" name="Text 6606"/>
          <xdr:cNvSpPr/>
        </xdr:nvSpPr>
        <xdr:spPr>
          <a:xfrm>
            <a:off x="1692360" y="53464320"/>
            <a:ext cx="137880" cy="27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300" spc="-1" strike="noStrike" baseline="-8000">
                <a:latin typeface="Arial"/>
              </a:rPr>
              <a:t>W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2" name="Rectangle 151"/>
          <xdr:cNvSpPr/>
        </xdr:nvSpPr>
        <xdr:spPr>
          <a:xfrm>
            <a:off x="1079280" y="54371520"/>
            <a:ext cx="1452240" cy="2678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Drawing 6461"/>
          <xdr:cNvSpPr/>
        </xdr:nvSpPr>
        <xdr:spPr>
          <a:xfrm>
            <a:off x="861120" y="54213120"/>
            <a:ext cx="1892880" cy="163800"/>
          </a:xfrm>
          <a:custGeom>
            <a:avLst/>
            <a:gdLst/>
            <a:ahLst/>
            <a:rect l="l" t="t" r="r" b="b"/>
            <a:pathLst>
              <a:path w="280" h="17">
                <a:moveTo>
                  <a:pt x="18" y="17"/>
                </a:moveTo>
                <a:lnTo>
                  <a:pt x="0" y="17"/>
                </a:lnTo>
                <a:lnTo>
                  <a:pt x="0" y="0"/>
                </a:lnTo>
                <a:lnTo>
                  <a:pt x="6" y="0"/>
                </a:lnTo>
                <a:lnTo>
                  <a:pt x="6" y="5"/>
                </a:lnTo>
                <a:lnTo>
                  <a:pt x="7" y="5"/>
                </a:lnTo>
                <a:lnTo>
                  <a:pt x="12" y="9"/>
                </a:lnTo>
                <a:lnTo>
                  <a:pt x="12" y="12"/>
                </a:lnTo>
                <a:lnTo>
                  <a:pt x="53" y="12"/>
                </a:lnTo>
                <a:lnTo>
                  <a:pt x="53" y="5"/>
                </a:lnTo>
                <a:lnTo>
                  <a:pt x="57" y="5"/>
                </a:lnTo>
                <a:lnTo>
                  <a:pt x="60" y="12"/>
                </a:lnTo>
                <a:lnTo>
                  <a:pt x="220" y="12"/>
                </a:lnTo>
                <a:lnTo>
                  <a:pt x="222" y="5"/>
                </a:lnTo>
                <a:lnTo>
                  <a:pt x="227" y="5"/>
                </a:lnTo>
                <a:lnTo>
                  <a:pt x="227" y="12"/>
                </a:lnTo>
                <a:lnTo>
                  <a:pt x="268" y="12"/>
                </a:lnTo>
                <a:lnTo>
                  <a:pt x="268" y="9"/>
                </a:lnTo>
                <a:lnTo>
                  <a:pt x="273" y="5"/>
                </a:lnTo>
                <a:lnTo>
                  <a:pt x="275" y="5"/>
                </a:lnTo>
                <a:lnTo>
                  <a:pt x="275" y="0"/>
                </a:lnTo>
                <a:lnTo>
                  <a:pt x="280" y="0"/>
                </a:lnTo>
                <a:lnTo>
                  <a:pt x="280" y="12"/>
                </a:lnTo>
                <a:lnTo>
                  <a:pt x="280" y="17"/>
                </a:lnTo>
                <a:lnTo>
                  <a:pt x="261" y="17"/>
                </a:lnTo>
                <a:lnTo>
                  <a:pt x="18" y="17"/>
                </a:lnTo>
                <a:close/>
              </a:path>
            </a:pathLst>
          </a:cu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53"/>
          <xdr:cNvSpPr/>
        </xdr:nvSpPr>
        <xdr:spPr>
          <a:xfrm>
            <a:off x="2293920" y="54245880"/>
            <a:ext cx="122400" cy="87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154"/>
          <xdr:cNvSpPr/>
        </xdr:nvSpPr>
        <xdr:spPr>
          <a:xfrm flipH="1">
            <a:off x="2665080" y="54437040"/>
            <a:ext cx="68760" cy="3006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55"/>
          <xdr:cNvSpPr/>
        </xdr:nvSpPr>
        <xdr:spPr>
          <a:xfrm flipV="1">
            <a:off x="2328480" y="54879120"/>
            <a:ext cx="398160" cy="201960"/>
          </a:xfrm>
          <a:prstGeom prst="rtTriangle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56"/>
          <xdr:cNvSpPr/>
        </xdr:nvSpPr>
        <xdr:spPr>
          <a:xfrm>
            <a:off x="2328480" y="54726840"/>
            <a:ext cx="406080" cy="1530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157"/>
          <xdr:cNvSpPr/>
        </xdr:nvSpPr>
        <xdr:spPr>
          <a:xfrm>
            <a:off x="883800" y="54437040"/>
            <a:ext cx="64800" cy="3060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158"/>
          <xdr:cNvSpPr/>
        </xdr:nvSpPr>
        <xdr:spPr>
          <a:xfrm>
            <a:off x="914760" y="56345040"/>
            <a:ext cx="1774080" cy="84708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" name="Group 159"/>
          <xdr:cNvGrpSpPr/>
        </xdr:nvGrpSpPr>
        <xdr:grpSpPr>
          <a:xfrm>
            <a:off x="891360" y="54628560"/>
            <a:ext cx="394560" cy="437400"/>
            <a:chOff x="891360" y="54628560"/>
            <a:chExt cx="394560" cy="437400"/>
          </a:xfrm>
        </xdr:grpSpPr>
        <xdr:sp>
          <xdr:nvSpPr>
            <xdr:cNvPr id="11" name="AutoShape 160"/>
            <xdr:cNvSpPr/>
          </xdr:nvSpPr>
          <xdr:spPr>
            <a:xfrm flipH="1" flipV="1">
              <a:off x="891360" y="54871560"/>
              <a:ext cx="387360" cy="194400"/>
            </a:xfrm>
            <a:prstGeom prst="rtTriangle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Rectangle 161"/>
            <xdr:cNvSpPr/>
          </xdr:nvSpPr>
          <xdr:spPr>
            <a:xfrm flipH="1">
              <a:off x="891360" y="54731160"/>
              <a:ext cx="394560" cy="140400"/>
            </a:xfrm>
            <a:prstGeom prst="rect">
              <a:avLst/>
            </a:prstGeom>
            <a:blipFill rotWithShape="0">
              <a:blip r:embed="rId9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Rectangle 162"/>
            <xdr:cNvSpPr/>
          </xdr:nvSpPr>
          <xdr:spPr>
            <a:xfrm flipH="1">
              <a:off x="891360" y="54628560"/>
              <a:ext cx="65520" cy="151200"/>
            </a:xfrm>
            <a:prstGeom prst="rect">
              <a:avLst/>
            </a:prstGeom>
            <a:blipFill rotWithShape="0">
              <a:blip r:embed="rId10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" name="Rectangle 163"/>
          <xdr:cNvSpPr/>
        </xdr:nvSpPr>
        <xdr:spPr>
          <a:xfrm>
            <a:off x="1282320" y="54737640"/>
            <a:ext cx="1045800" cy="34416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164"/>
          <xdr:cNvSpPr/>
        </xdr:nvSpPr>
        <xdr:spPr>
          <a:xfrm>
            <a:off x="2037240" y="54120240"/>
            <a:ext cx="129960" cy="1256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65"/>
          <xdr:cNvSpPr/>
        </xdr:nvSpPr>
        <xdr:spPr>
          <a:xfrm>
            <a:off x="945360" y="56345040"/>
            <a:ext cx="17164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Oval 166"/>
          <xdr:cNvSpPr/>
        </xdr:nvSpPr>
        <xdr:spPr>
          <a:xfrm>
            <a:off x="2060280" y="54185760"/>
            <a:ext cx="84240" cy="1090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67"/>
          <xdr:cNvSpPr/>
        </xdr:nvSpPr>
        <xdr:spPr>
          <a:xfrm>
            <a:off x="1976040" y="54213120"/>
            <a:ext cx="252720" cy="4896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68"/>
          <xdr:cNvSpPr/>
        </xdr:nvSpPr>
        <xdr:spPr>
          <a:xfrm>
            <a:off x="1972080" y="54207720"/>
            <a:ext cx="38160" cy="6552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Rectangle 169"/>
          <xdr:cNvSpPr/>
        </xdr:nvSpPr>
        <xdr:spPr>
          <a:xfrm>
            <a:off x="2186640" y="54207720"/>
            <a:ext cx="45720" cy="6552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170"/>
          <xdr:cNvSpPr/>
        </xdr:nvSpPr>
        <xdr:spPr>
          <a:xfrm>
            <a:off x="1956960" y="54158400"/>
            <a:ext cx="26640" cy="16380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171"/>
          <xdr:cNvSpPr/>
        </xdr:nvSpPr>
        <xdr:spPr>
          <a:xfrm>
            <a:off x="1999080" y="54158400"/>
            <a:ext cx="30600" cy="16380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172"/>
          <xdr:cNvSpPr/>
        </xdr:nvSpPr>
        <xdr:spPr>
          <a:xfrm>
            <a:off x="2175120" y="54158400"/>
            <a:ext cx="30600" cy="16380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173"/>
          <xdr:cNvSpPr/>
        </xdr:nvSpPr>
        <xdr:spPr>
          <a:xfrm>
            <a:off x="2221200" y="54158400"/>
            <a:ext cx="26640" cy="16380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Rectangle 174"/>
          <xdr:cNvSpPr/>
        </xdr:nvSpPr>
        <xdr:spPr>
          <a:xfrm>
            <a:off x="1956960" y="53715600"/>
            <a:ext cx="290880" cy="420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175"/>
          <xdr:cNvSpPr/>
        </xdr:nvSpPr>
        <xdr:spPr>
          <a:xfrm>
            <a:off x="1972080" y="53753760"/>
            <a:ext cx="260280" cy="327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76"/>
          <xdr:cNvSpPr/>
        </xdr:nvSpPr>
        <xdr:spPr>
          <a:xfrm>
            <a:off x="1972080" y="54005400"/>
            <a:ext cx="260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77"/>
          <xdr:cNvSpPr/>
        </xdr:nvSpPr>
        <xdr:spPr>
          <a:xfrm>
            <a:off x="1972080" y="54043560"/>
            <a:ext cx="260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78"/>
          <xdr:cNvSpPr/>
        </xdr:nvSpPr>
        <xdr:spPr>
          <a:xfrm>
            <a:off x="1972080" y="53928720"/>
            <a:ext cx="260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79"/>
          <xdr:cNvSpPr/>
        </xdr:nvSpPr>
        <xdr:spPr>
          <a:xfrm>
            <a:off x="1972080" y="53966880"/>
            <a:ext cx="260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80"/>
          <xdr:cNvSpPr/>
        </xdr:nvSpPr>
        <xdr:spPr>
          <a:xfrm>
            <a:off x="1972080" y="53857800"/>
            <a:ext cx="260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81"/>
          <xdr:cNvSpPr/>
        </xdr:nvSpPr>
        <xdr:spPr>
          <a:xfrm>
            <a:off x="1972080" y="53885160"/>
            <a:ext cx="260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82"/>
          <xdr:cNvSpPr/>
        </xdr:nvSpPr>
        <xdr:spPr>
          <a:xfrm>
            <a:off x="1972080" y="53770320"/>
            <a:ext cx="260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83"/>
          <xdr:cNvSpPr/>
        </xdr:nvSpPr>
        <xdr:spPr>
          <a:xfrm>
            <a:off x="1972080" y="53808480"/>
            <a:ext cx="260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184"/>
          <xdr:cNvSpPr/>
        </xdr:nvSpPr>
        <xdr:spPr>
          <a:xfrm>
            <a:off x="1956960" y="54169200"/>
            <a:ext cx="290880" cy="38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85"/>
          <xdr:cNvSpPr/>
        </xdr:nvSpPr>
        <xdr:spPr>
          <a:xfrm flipV="1">
            <a:off x="3355560" y="54185400"/>
            <a:ext cx="42120" cy="6012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Oval 186"/>
          <xdr:cNvSpPr/>
        </xdr:nvSpPr>
        <xdr:spPr>
          <a:xfrm>
            <a:off x="1972080" y="54092880"/>
            <a:ext cx="19080" cy="38160"/>
          </a:xfrm>
          <a:prstGeom prst="ellipse">
            <a:avLst/>
          </a:prstGeom>
          <a:blipFill rotWithShape="0">
            <a:blip r:embed="rId1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Oval 187"/>
          <xdr:cNvSpPr/>
        </xdr:nvSpPr>
        <xdr:spPr>
          <a:xfrm>
            <a:off x="1999080" y="54092880"/>
            <a:ext cx="19080" cy="38160"/>
          </a:xfrm>
          <a:prstGeom prst="ellipse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Oval 188"/>
          <xdr:cNvSpPr/>
        </xdr:nvSpPr>
        <xdr:spPr>
          <a:xfrm>
            <a:off x="2179080" y="54092880"/>
            <a:ext cx="26640" cy="38160"/>
          </a:xfrm>
          <a:prstGeom prst="ellipse">
            <a:avLst/>
          </a:prstGeom>
          <a:blipFill rotWithShape="0">
            <a:blip r:embed="rId1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Oval 189"/>
          <xdr:cNvSpPr/>
        </xdr:nvSpPr>
        <xdr:spPr>
          <a:xfrm>
            <a:off x="2213640" y="54092880"/>
            <a:ext cx="19080" cy="38160"/>
          </a:xfrm>
          <a:prstGeom prst="ellipse">
            <a:avLst/>
          </a:prstGeom>
          <a:blipFill rotWithShape="0">
            <a:blip r:embed="rId2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90"/>
          <xdr:cNvSpPr/>
        </xdr:nvSpPr>
        <xdr:spPr>
          <a:xfrm>
            <a:off x="2754000" y="54213120"/>
            <a:ext cx="68940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91"/>
          <xdr:cNvSpPr/>
        </xdr:nvSpPr>
        <xdr:spPr>
          <a:xfrm>
            <a:off x="2627280" y="54677520"/>
            <a:ext cx="81612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92"/>
          <xdr:cNvSpPr/>
        </xdr:nvSpPr>
        <xdr:spPr>
          <a:xfrm>
            <a:off x="2734920" y="54726840"/>
            <a:ext cx="9194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93"/>
          <xdr:cNvSpPr/>
        </xdr:nvSpPr>
        <xdr:spPr>
          <a:xfrm>
            <a:off x="2665800" y="56345040"/>
            <a:ext cx="7660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94"/>
          <xdr:cNvSpPr/>
        </xdr:nvSpPr>
        <xdr:spPr>
          <a:xfrm>
            <a:off x="2665800" y="55787400"/>
            <a:ext cx="77760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95"/>
          <xdr:cNvSpPr/>
        </xdr:nvSpPr>
        <xdr:spPr>
          <a:xfrm>
            <a:off x="3378600" y="54060120"/>
            <a:ext cx="0" cy="256356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96"/>
          <xdr:cNvSpPr/>
        </xdr:nvSpPr>
        <xdr:spPr>
          <a:xfrm flipV="1">
            <a:off x="3355560" y="54639360"/>
            <a:ext cx="42120" cy="6552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97"/>
          <xdr:cNvSpPr/>
        </xdr:nvSpPr>
        <xdr:spPr>
          <a:xfrm flipV="1">
            <a:off x="3355560" y="54699120"/>
            <a:ext cx="42120" cy="5436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98"/>
          <xdr:cNvSpPr/>
        </xdr:nvSpPr>
        <xdr:spPr>
          <a:xfrm flipV="1">
            <a:off x="3355560" y="55760040"/>
            <a:ext cx="42120" cy="6552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99"/>
          <xdr:cNvSpPr/>
        </xdr:nvSpPr>
        <xdr:spPr>
          <a:xfrm flipV="1">
            <a:off x="3355560" y="56306520"/>
            <a:ext cx="42120" cy="7632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200"/>
          <xdr:cNvSpPr/>
        </xdr:nvSpPr>
        <xdr:spPr>
          <a:xfrm>
            <a:off x="964440" y="55825560"/>
            <a:ext cx="1684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201"/>
          <xdr:cNvSpPr/>
        </xdr:nvSpPr>
        <xdr:spPr>
          <a:xfrm>
            <a:off x="999000" y="55852920"/>
            <a:ext cx="99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202"/>
          <xdr:cNvSpPr/>
        </xdr:nvSpPr>
        <xdr:spPr>
          <a:xfrm>
            <a:off x="1025640" y="55885680"/>
            <a:ext cx="4572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Drawing 6545"/>
          <xdr:cNvSpPr/>
        </xdr:nvSpPr>
        <xdr:spPr>
          <a:xfrm>
            <a:off x="1018080" y="55749240"/>
            <a:ext cx="61200" cy="3816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16384" y="0"/>
                </a:lnTo>
                <a:lnTo>
                  <a:pt x="8192" y="16384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204"/>
          <xdr:cNvSpPr/>
        </xdr:nvSpPr>
        <xdr:spPr>
          <a:xfrm flipH="1">
            <a:off x="2795760" y="54235080"/>
            <a:ext cx="1263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205"/>
          <xdr:cNvSpPr/>
        </xdr:nvSpPr>
        <xdr:spPr>
          <a:xfrm flipH="1">
            <a:off x="2795760" y="54322200"/>
            <a:ext cx="1263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206"/>
          <xdr:cNvSpPr/>
        </xdr:nvSpPr>
        <xdr:spPr>
          <a:xfrm flipH="1">
            <a:off x="2795760" y="54415440"/>
            <a:ext cx="1263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207"/>
          <xdr:cNvSpPr/>
        </xdr:nvSpPr>
        <xdr:spPr>
          <a:xfrm flipH="1">
            <a:off x="2795760" y="54502920"/>
            <a:ext cx="1263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208"/>
          <xdr:cNvSpPr/>
        </xdr:nvSpPr>
        <xdr:spPr>
          <a:xfrm flipH="1">
            <a:off x="2795760" y="54590400"/>
            <a:ext cx="1263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209"/>
          <xdr:cNvSpPr/>
        </xdr:nvSpPr>
        <xdr:spPr>
          <a:xfrm flipH="1">
            <a:off x="2795760" y="54677520"/>
            <a:ext cx="1263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210"/>
          <xdr:cNvSpPr/>
        </xdr:nvSpPr>
        <xdr:spPr>
          <a:xfrm flipH="1">
            <a:off x="2795760" y="54726840"/>
            <a:ext cx="1263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211"/>
          <xdr:cNvSpPr/>
        </xdr:nvSpPr>
        <xdr:spPr>
          <a:xfrm flipH="1">
            <a:off x="2795760" y="54814320"/>
            <a:ext cx="1263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212"/>
          <xdr:cNvSpPr/>
        </xdr:nvSpPr>
        <xdr:spPr>
          <a:xfrm flipH="1">
            <a:off x="2795760" y="54901800"/>
            <a:ext cx="1263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213"/>
          <xdr:cNvSpPr/>
        </xdr:nvSpPr>
        <xdr:spPr>
          <a:xfrm flipH="1">
            <a:off x="2795760" y="54994680"/>
            <a:ext cx="1263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214"/>
          <xdr:cNvSpPr/>
        </xdr:nvSpPr>
        <xdr:spPr>
          <a:xfrm flipH="1">
            <a:off x="2795760" y="55082160"/>
            <a:ext cx="1263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215"/>
          <xdr:cNvSpPr/>
        </xdr:nvSpPr>
        <xdr:spPr>
          <a:xfrm flipH="1">
            <a:off x="2795760" y="55169640"/>
            <a:ext cx="1263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216"/>
          <xdr:cNvSpPr/>
        </xdr:nvSpPr>
        <xdr:spPr>
          <a:xfrm flipH="1">
            <a:off x="2795760" y="55267920"/>
            <a:ext cx="1263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217"/>
          <xdr:cNvSpPr/>
        </xdr:nvSpPr>
        <xdr:spPr>
          <a:xfrm flipH="1">
            <a:off x="2795760" y="55344600"/>
            <a:ext cx="1263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218"/>
          <xdr:cNvSpPr/>
        </xdr:nvSpPr>
        <xdr:spPr>
          <a:xfrm flipH="1">
            <a:off x="2795760" y="55432080"/>
            <a:ext cx="1263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219"/>
          <xdr:cNvSpPr/>
        </xdr:nvSpPr>
        <xdr:spPr>
          <a:xfrm flipH="1">
            <a:off x="2795760" y="55524960"/>
            <a:ext cx="1263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220"/>
          <xdr:cNvSpPr/>
        </xdr:nvSpPr>
        <xdr:spPr>
          <a:xfrm flipH="1">
            <a:off x="2795760" y="55612440"/>
            <a:ext cx="1263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221"/>
          <xdr:cNvSpPr/>
        </xdr:nvSpPr>
        <xdr:spPr>
          <a:xfrm flipH="1">
            <a:off x="2795760" y="55699920"/>
            <a:ext cx="1263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222"/>
          <xdr:cNvSpPr/>
        </xdr:nvSpPr>
        <xdr:spPr>
          <a:xfrm flipH="1">
            <a:off x="2795760" y="55787400"/>
            <a:ext cx="1263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223"/>
          <xdr:cNvSpPr/>
        </xdr:nvSpPr>
        <xdr:spPr>
          <a:xfrm flipH="1">
            <a:off x="2795760" y="55885680"/>
            <a:ext cx="1263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224"/>
          <xdr:cNvSpPr/>
        </xdr:nvSpPr>
        <xdr:spPr>
          <a:xfrm flipH="1">
            <a:off x="2795760" y="55967760"/>
            <a:ext cx="1263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225"/>
          <xdr:cNvSpPr/>
        </xdr:nvSpPr>
        <xdr:spPr>
          <a:xfrm flipH="1">
            <a:off x="2795760" y="56055240"/>
            <a:ext cx="1263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226"/>
          <xdr:cNvSpPr/>
        </xdr:nvSpPr>
        <xdr:spPr>
          <a:xfrm flipH="1">
            <a:off x="2795760" y="56153520"/>
            <a:ext cx="1263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227"/>
          <xdr:cNvSpPr/>
        </xdr:nvSpPr>
        <xdr:spPr>
          <a:xfrm flipH="1">
            <a:off x="2795760" y="56252160"/>
            <a:ext cx="1263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228"/>
          <xdr:cNvSpPr/>
        </xdr:nvSpPr>
        <xdr:spPr>
          <a:xfrm flipH="1">
            <a:off x="2795760" y="56345040"/>
            <a:ext cx="1263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229"/>
          <xdr:cNvSpPr/>
        </xdr:nvSpPr>
        <xdr:spPr>
          <a:xfrm>
            <a:off x="2922480" y="54109080"/>
            <a:ext cx="0" cy="22356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230"/>
          <xdr:cNvSpPr/>
        </xdr:nvSpPr>
        <xdr:spPr>
          <a:xfrm>
            <a:off x="2796120" y="54120240"/>
            <a:ext cx="0" cy="22248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Oval 231"/>
          <xdr:cNvSpPr/>
        </xdr:nvSpPr>
        <xdr:spPr>
          <a:xfrm>
            <a:off x="2045160" y="53994240"/>
            <a:ext cx="107280" cy="1418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Oval 232"/>
          <xdr:cNvSpPr/>
        </xdr:nvSpPr>
        <xdr:spPr>
          <a:xfrm>
            <a:off x="2045160" y="53994240"/>
            <a:ext cx="107280" cy="14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rc 233"/>
          <xdr:cNvSpPr/>
        </xdr:nvSpPr>
        <xdr:spPr>
          <a:xfrm flipH="1">
            <a:off x="2044440" y="53994240"/>
            <a:ext cx="53640" cy="65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rc 234"/>
          <xdr:cNvSpPr/>
        </xdr:nvSpPr>
        <xdr:spPr>
          <a:xfrm flipV="1">
            <a:off x="2098800" y="54060120"/>
            <a:ext cx="53640" cy="763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235"/>
          <xdr:cNvSpPr/>
        </xdr:nvSpPr>
        <xdr:spPr>
          <a:xfrm flipH="1">
            <a:off x="1803240" y="54060120"/>
            <a:ext cx="53244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Text 6598"/>
          <xdr:cNvSpPr/>
        </xdr:nvSpPr>
        <xdr:spPr>
          <a:xfrm>
            <a:off x="1079280" y="53715600"/>
            <a:ext cx="85068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.VnArial"/>
              </a:rPr>
              <a:t>Gio tran hoat tai xe ,LL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.VnArial"/>
              </a:rPr>
              <a:t>va luc lac nga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Line 237"/>
          <xdr:cNvSpPr/>
        </xdr:nvSpPr>
        <xdr:spPr>
          <a:xfrm flipV="1">
            <a:off x="2754000" y="53480520"/>
            <a:ext cx="0" cy="7322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238"/>
          <xdr:cNvSpPr/>
        </xdr:nvSpPr>
        <xdr:spPr>
          <a:xfrm flipV="1">
            <a:off x="861120" y="53480520"/>
            <a:ext cx="0" cy="7322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239"/>
          <xdr:cNvSpPr/>
        </xdr:nvSpPr>
        <xdr:spPr>
          <a:xfrm>
            <a:off x="799560" y="53578800"/>
            <a:ext cx="202320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240"/>
          <xdr:cNvSpPr/>
        </xdr:nvSpPr>
        <xdr:spPr>
          <a:xfrm flipV="1">
            <a:off x="2734920" y="53551080"/>
            <a:ext cx="45720" cy="5436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241"/>
          <xdr:cNvSpPr/>
        </xdr:nvSpPr>
        <xdr:spPr>
          <a:xfrm flipV="1">
            <a:off x="841680" y="53551080"/>
            <a:ext cx="42120" cy="5436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242"/>
          <xdr:cNvSpPr/>
        </xdr:nvSpPr>
        <xdr:spPr>
          <a:xfrm flipH="1">
            <a:off x="612000" y="54333360"/>
            <a:ext cx="229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243"/>
          <xdr:cNvSpPr/>
        </xdr:nvSpPr>
        <xdr:spPr>
          <a:xfrm flipH="1">
            <a:off x="611640" y="54699480"/>
            <a:ext cx="256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244"/>
          <xdr:cNvSpPr/>
        </xdr:nvSpPr>
        <xdr:spPr>
          <a:xfrm>
            <a:off x="680760" y="54245880"/>
            <a:ext cx="0" cy="568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245"/>
          <xdr:cNvSpPr/>
        </xdr:nvSpPr>
        <xdr:spPr>
          <a:xfrm flipV="1">
            <a:off x="657720" y="54300240"/>
            <a:ext cx="49680" cy="6012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246"/>
          <xdr:cNvSpPr/>
        </xdr:nvSpPr>
        <xdr:spPr>
          <a:xfrm flipV="1">
            <a:off x="657720" y="54661320"/>
            <a:ext cx="49680" cy="6552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Text 6612"/>
          <xdr:cNvSpPr/>
        </xdr:nvSpPr>
        <xdr:spPr>
          <a:xfrm>
            <a:off x="542880" y="54426240"/>
            <a:ext cx="137880" cy="201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300" spc="-1" strike="noStrike">
                <a:latin typeface="Arial"/>
              </a:rPr>
              <a:t>h</a:t>
            </a:r>
            <a:r>
              <a:rPr b="0" lang="en-US" sz="1300" spc="-1" strike="noStrike" baseline="-8000">
                <a:latin typeface="Arial"/>
              </a:rPr>
              <a:t>g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99" name="Line 248"/>
          <xdr:cNvSpPr/>
        </xdr:nvSpPr>
        <xdr:spPr>
          <a:xfrm flipH="1">
            <a:off x="2336040" y="54060120"/>
            <a:ext cx="16092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249"/>
          <xdr:cNvSpPr/>
        </xdr:nvSpPr>
        <xdr:spPr>
          <a:xfrm flipV="1">
            <a:off x="2409120" y="54032400"/>
            <a:ext cx="49680" cy="6012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250"/>
          <xdr:cNvSpPr/>
        </xdr:nvSpPr>
        <xdr:spPr>
          <a:xfrm flipH="1">
            <a:off x="611640" y="54726840"/>
            <a:ext cx="256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251"/>
          <xdr:cNvSpPr/>
        </xdr:nvSpPr>
        <xdr:spPr>
          <a:xfrm flipV="1">
            <a:off x="657720" y="54699120"/>
            <a:ext cx="49680" cy="5436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Text 6624"/>
          <xdr:cNvSpPr/>
        </xdr:nvSpPr>
        <xdr:spPr>
          <a:xfrm>
            <a:off x="612000" y="54814320"/>
            <a:ext cx="149400" cy="180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300" spc="-1" strike="noStrike">
                <a:latin typeface="Arial"/>
              </a:rPr>
              <a:t>h</a:t>
            </a:r>
            <a:r>
              <a:rPr b="0" lang="en-US" sz="1300" spc="-1" strike="noStrike" baseline="-8000">
                <a:latin typeface="Arial"/>
              </a:rPr>
              <a:t>b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104" name="Text 6626"/>
          <xdr:cNvSpPr/>
        </xdr:nvSpPr>
        <xdr:spPr>
          <a:xfrm>
            <a:off x="2922480" y="54284040"/>
            <a:ext cx="38700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.VnArial"/>
              </a:rPr>
              <a:t>Gio tran KC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5" name="Text 6627"/>
          <xdr:cNvSpPr/>
        </xdr:nvSpPr>
        <xdr:spPr>
          <a:xfrm>
            <a:off x="2922480" y="55082160"/>
            <a:ext cx="387000" cy="34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.VnArial"/>
              </a:rPr>
              <a:t>Gio tren tru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6" name="Text 6628"/>
          <xdr:cNvSpPr/>
        </xdr:nvSpPr>
        <xdr:spPr>
          <a:xfrm>
            <a:off x="2937960" y="55787400"/>
            <a:ext cx="344520" cy="55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.VnArial"/>
              </a:rPr>
              <a:t>ap luc dong chay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7" name="Text 6629"/>
          <xdr:cNvSpPr/>
        </xdr:nvSpPr>
        <xdr:spPr>
          <a:xfrm>
            <a:off x="3378600" y="54300600"/>
            <a:ext cx="145440" cy="30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300" spc="-1" strike="noStrike">
                <a:latin typeface="Arial"/>
              </a:rPr>
              <a:t>h</a:t>
            </a:r>
            <a:r>
              <a:rPr b="0" lang="en-US" sz="1300" spc="-1" strike="noStrike" baseline="-8000">
                <a:latin typeface="Arial"/>
              </a:rPr>
              <a:t>s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108" name="Text 6630"/>
          <xdr:cNvSpPr/>
        </xdr:nvSpPr>
        <xdr:spPr>
          <a:xfrm>
            <a:off x="3255840" y="55169640"/>
            <a:ext cx="126360" cy="174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300" spc="-1" strike="noStrike">
                <a:latin typeface="Arial"/>
              </a:rPr>
              <a:t>h</a:t>
            </a:r>
            <a:r>
              <a:rPr b="0" lang="en-US" sz="1300" spc="-1" strike="noStrike" baseline="-8000">
                <a:latin typeface="Arial"/>
              </a:rPr>
              <a:t>p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109" name="Text 6631"/>
          <xdr:cNvSpPr/>
        </xdr:nvSpPr>
        <xdr:spPr>
          <a:xfrm>
            <a:off x="3187080" y="55989720"/>
            <a:ext cx="264240" cy="163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300" spc="-1" strike="noStrike">
                <a:latin typeface="Arial"/>
              </a:rPr>
              <a:t>h</a:t>
            </a:r>
            <a:r>
              <a:rPr b="0" lang="en-US" sz="1300" spc="-1" strike="noStrike" baseline="-8000">
                <a:latin typeface="Arial"/>
              </a:rPr>
              <a:t>sf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110" name="Line 259"/>
          <xdr:cNvSpPr/>
        </xdr:nvSpPr>
        <xdr:spPr>
          <a:xfrm>
            <a:off x="2470320" y="56541600"/>
            <a:ext cx="14752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260"/>
          <xdr:cNvSpPr/>
        </xdr:nvSpPr>
        <xdr:spPr>
          <a:xfrm flipV="1">
            <a:off x="3355560" y="56508480"/>
            <a:ext cx="42120" cy="6012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Text 6636"/>
          <xdr:cNvSpPr/>
        </xdr:nvSpPr>
        <xdr:spPr>
          <a:xfrm>
            <a:off x="3160080" y="56345040"/>
            <a:ext cx="325440" cy="201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300" spc="-1" strike="noStrike">
                <a:latin typeface="Arial"/>
              </a:rPr>
              <a:t>h</a:t>
            </a:r>
            <a:r>
              <a:rPr b="0" lang="en-US" sz="1300" spc="-1" strike="noStrike" baseline="-8000">
                <a:latin typeface="Arial"/>
              </a:rPr>
              <a:t>so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113" name="Text 6637"/>
          <xdr:cNvSpPr/>
        </xdr:nvSpPr>
        <xdr:spPr>
          <a:xfrm>
            <a:off x="2186640" y="55989720"/>
            <a:ext cx="63576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.VnArial"/>
              </a:rPr>
              <a:t>Mat dat T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4" name="Line 263"/>
          <xdr:cNvSpPr/>
        </xdr:nvSpPr>
        <xdr:spPr>
          <a:xfrm flipH="1">
            <a:off x="3665520" y="54628560"/>
            <a:ext cx="4863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264"/>
          <xdr:cNvSpPr/>
        </xdr:nvSpPr>
        <xdr:spPr>
          <a:xfrm>
            <a:off x="3891960" y="54551880"/>
            <a:ext cx="0" cy="20332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265"/>
          <xdr:cNvSpPr/>
        </xdr:nvSpPr>
        <xdr:spPr>
          <a:xfrm>
            <a:off x="4087440" y="54551880"/>
            <a:ext cx="0" cy="25200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266"/>
          <xdr:cNvSpPr/>
        </xdr:nvSpPr>
        <xdr:spPr>
          <a:xfrm>
            <a:off x="799560" y="56142720"/>
            <a:ext cx="455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267"/>
          <xdr:cNvSpPr/>
        </xdr:nvSpPr>
        <xdr:spPr>
          <a:xfrm>
            <a:off x="2470320" y="56989800"/>
            <a:ext cx="168192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268"/>
          <xdr:cNvSpPr/>
        </xdr:nvSpPr>
        <xdr:spPr>
          <a:xfrm flipV="1">
            <a:off x="3868920" y="54600840"/>
            <a:ext cx="42120" cy="6012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269"/>
          <xdr:cNvSpPr/>
        </xdr:nvSpPr>
        <xdr:spPr>
          <a:xfrm flipV="1">
            <a:off x="4064400" y="54600840"/>
            <a:ext cx="49680" cy="6012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270"/>
          <xdr:cNvSpPr/>
        </xdr:nvSpPr>
        <xdr:spPr>
          <a:xfrm flipV="1">
            <a:off x="3868920" y="56497680"/>
            <a:ext cx="42120" cy="7092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271"/>
          <xdr:cNvSpPr/>
        </xdr:nvSpPr>
        <xdr:spPr>
          <a:xfrm flipV="1">
            <a:off x="4064400" y="56962440"/>
            <a:ext cx="49680" cy="6012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Text 6648"/>
          <xdr:cNvSpPr/>
        </xdr:nvSpPr>
        <xdr:spPr>
          <a:xfrm>
            <a:off x="3891960" y="55432080"/>
            <a:ext cx="133920" cy="26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300" spc="-1" strike="noStrike">
                <a:latin typeface="Arial"/>
              </a:rPr>
              <a:t>z</a:t>
            </a:r>
            <a:r>
              <a:rPr b="0" lang="en-US" sz="1300" spc="-1" strike="noStrike" baseline="-8000">
                <a:latin typeface="Arial"/>
              </a:rPr>
              <a:t>1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124" name="Text 6649"/>
          <xdr:cNvSpPr/>
        </xdr:nvSpPr>
        <xdr:spPr>
          <a:xfrm>
            <a:off x="3976200" y="55683360"/>
            <a:ext cx="137880" cy="26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300" spc="-1" strike="noStrike">
                <a:latin typeface="Arial"/>
              </a:rPr>
              <a:t>z</a:t>
            </a:r>
            <a:r>
              <a:rPr b="0" lang="en-US" sz="1300" spc="-1" strike="noStrike" baseline="-8000">
                <a:latin typeface="Arial"/>
              </a:rPr>
              <a:t>2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125" name="Text 6650"/>
          <xdr:cNvSpPr/>
        </xdr:nvSpPr>
        <xdr:spPr>
          <a:xfrm>
            <a:off x="3665880" y="54464400"/>
            <a:ext cx="394560" cy="163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.VnArial"/>
              </a:rPr>
              <a:t>Lucnga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" name="Line 275"/>
          <xdr:cNvSpPr/>
        </xdr:nvSpPr>
        <xdr:spPr>
          <a:xfrm>
            <a:off x="1401120" y="55082160"/>
            <a:ext cx="0" cy="1448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Text 6652"/>
          <xdr:cNvSpPr/>
        </xdr:nvSpPr>
        <xdr:spPr>
          <a:xfrm>
            <a:off x="742320" y="55989720"/>
            <a:ext cx="57852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.VnArial"/>
              </a:rPr>
              <a:t>Cao do dinh be</a:t>
            </a:r>
            <a:endParaRPr b="0" lang="en-US" sz="800" spc="-1" strike="noStrike">
              <a:latin typeface="Times New Roman"/>
            </a:endParaRPr>
          </a:p>
          <a:p>
            <a:pPr algn="ctr"/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8" name="Text 6653"/>
          <xdr:cNvSpPr/>
        </xdr:nvSpPr>
        <xdr:spPr>
          <a:xfrm>
            <a:off x="2631240" y="56826000"/>
            <a:ext cx="643680" cy="163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.VnArial"/>
              </a:rPr>
              <a:t>Cao do day b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" name="Arc 278"/>
          <xdr:cNvSpPr/>
        </xdr:nvSpPr>
        <xdr:spPr>
          <a:xfrm flipH="1">
            <a:off x="159120" y="55180440"/>
            <a:ext cx="53640" cy="87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blipFill rotWithShape="0">
            <a:blip r:embed="rId2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rc 279"/>
          <xdr:cNvSpPr/>
        </xdr:nvSpPr>
        <xdr:spPr>
          <a:xfrm flipH="1" flipV="1">
            <a:off x="159120" y="55267920"/>
            <a:ext cx="53640" cy="763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rc 280"/>
          <xdr:cNvSpPr/>
        </xdr:nvSpPr>
        <xdr:spPr>
          <a:xfrm>
            <a:off x="619560" y="55180440"/>
            <a:ext cx="61200" cy="87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rc 281"/>
          <xdr:cNvSpPr/>
        </xdr:nvSpPr>
        <xdr:spPr>
          <a:xfrm flipV="1">
            <a:off x="619560" y="55267920"/>
            <a:ext cx="61200" cy="763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blipFill rotWithShape="0">
            <a:blip r:embed="rId2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Rectangle 282"/>
          <xdr:cNvSpPr/>
        </xdr:nvSpPr>
        <xdr:spPr>
          <a:xfrm>
            <a:off x="213480" y="55180440"/>
            <a:ext cx="406080" cy="163800"/>
          </a:xfrm>
          <a:prstGeom prst="rect">
            <a:avLst/>
          </a:prstGeom>
          <a:blipFill rotWithShape="0">
            <a:blip r:embed="rId2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283"/>
          <xdr:cNvSpPr/>
        </xdr:nvSpPr>
        <xdr:spPr>
          <a:xfrm>
            <a:off x="213480" y="55180440"/>
            <a:ext cx="398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284"/>
          <xdr:cNvSpPr/>
        </xdr:nvSpPr>
        <xdr:spPr>
          <a:xfrm>
            <a:off x="213480" y="55344600"/>
            <a:ext cx="398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285"/>
          <xdr:cNvSpPr/>
        </xdr:nvSpPr>
        <xdr:spPr>
          <a:xfrm>
            <a:off x="416520" y="54994680"/>
            <a:ext cx="0" cy="529920"/>
          </a:xfrm>
          <a:prstGeom prst="line">
            <a:avLst/>
          </a:prstGeom>
          <a:ln w="0">
            <a:solidFill>
              <a:srgbClr val="000000"/>
            </a:solidFill>
            <a:prstDash val="lgDash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286"/>
          <xdr:cNvSpPr/>
        </xdr:nvSpPr>
        <xdr:spPr>
          <a:xfrm>
            <a:off x="25560" y="55267920"/>
            <a:ext cx="804600" cy="0"/>
          </a:xfrm>
          <a:prstGeom prst="line">
            <a:avLst/>
          </a:prstGeom>
          <a:ln w="0">
            <a:solidFill>
              <a:srgbClr val="000000"/>
            </a:solidFill>
            <a:prstDash val="lgDash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287"/>
          <xdr:cNvSpPr/>
        </xdr:nvSpPr>
        <xdr:spPr>
          <a:xfrm flipH="1" flipV="1">
            <a:off x="558000" y="55360800"/>
            <a:ext cx="271800" cy="163800"/>
          </a:xfrm>
          <a:prstGeom prst="line">
            <a:avLst/>
          </a:prstGeom>
          <a:ln w="648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Text 6664"/>
          <xdr:cNvSpPr/>
        </xdr:nvSpPr>
        <xdr:spPr>
          <a:xfrm>
            <a:off x="347400" y="54814320"/>
            <a:ext cx="137880" cy="180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X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0" name="Text 6665"/>
          <xdr:cNvSpPr/>
        </xdr:nvSpPr>
        <xdr:spPr>
          <a:xfrm>
            <a:off x="830160" y="55169640"/>
            <a:ext cx="118440" cy="174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Y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1" name="Text 6666"/>
          <xdr:cNvSpPr/>
        </xdr:nvSpPr>
        <xdr:spPr>
          <a:xfrm>
            <a:off x="673200" y="55295280"/>
            <a:ext cx="271800" cy="163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300" spc="-1" strike="noStrike">
                <a:latin typeface="Symbol"/>
              </a:rPr>
              <a:t>q</a:t>
            </a:r>
            <a:r>
              <a:rPr b="0" lang="en-US" sz="1300" spc="-1" strike="noStrike" baseline="-8000">
                <a:latin typeface="Arial"/>
              </a:rPr>
              <a:t>W</a:t>
            </a:r>
            <a:r>
              <a:rPr b="0" lang="en-US" sz="1300" spc="-1" strike="noStrike">
                <a:latin typeface="Arial"/>
              </a:rPr>
              <a:t>, </a:t>
            </a:r>
            <a:r>
              <a:rPr b="0" lang="en-US" sz="1300" spc="-1" strike="noStrike">
                <a:latin typeface="Symbol"/>
              </a:rPr>
              <a:t>q</a:t>
            </a:r>
            <a:r>
              <a:rPr b="0" lang="en-US" sz="1300" spc="-1" strike="noStrike" baseline="-8000">
                <a:latin typeface="Arial"/>
              </a:rPr>
              <a:t>F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142" name="Text 6667"/>
          <xdr:cNvSpPr/>
        </xdr:nvSpPr>
        <xdr:spPr>
          <a:xfrm>
            <a:off x="10440" y="55459440"/>
            <a:ext cx="662760" cy="52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.VnArial"/>
              </a:rPr>
              <a:t>Goc lech chieu tai trong gio va ap luc nuoc len tru</a:t>
            </a:r>
            <a:endParaRPr b="0" lang="en-US" sz="800" spc="-1" strike="noStrike">
              <a:latin typeface="Times New Roman"/>
            </a:endParaRPr>
          </a:p>
          <a:p>
            <a:pPr algn="ctr"/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3" name="Line 292"/>
          <xdr:cNvSpPr/>
        </xdr:nvSpPr>
        <xdr:spPr>
          <a:xfrm>
            <a:off x="2206080" y="55082160"/>
            <a:ext cx="0" cy="143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Drawing 6632"/>
          <xdr:cNvSpPr/>
        </xdr:nvSpPr>
        <xdr:spPr>
          <a:xfrm>
            <a:off x="887760" y="54437040"/>
            <a:ext cx="1846800" cy="28944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585" y="0"/>
                </a:lnTo>
                <a:lnTo>
                  <a:pt x="585" y="16384"/>
                </a:lnTo>
                <a:lnTo>
                  <a:pt x="15799" y="16384"/>
                </a:lnTo>
                <a:lnTo>
                  <a:pt x="15799" y="0"/>
                </a:lnTo>
                <a:lnTo>
                  <a:pt x="16384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294"/>
          <xdr:cNvSpPr/>
        </xdr:nvSpPr>
        <xdr:spPr>
          <a:xfrm>
            <a:off x="1286280" y="55082160"/>
            <a:ext cx="1042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295"/>
          <xdr:cNvSpPr/>
        </xdr:nvSpPr>
        <xdr:spPr>
          <a:xfrm>
            <a:off x="883800" y="54437040"/>
            <a:ext cx="0" cy="442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296"/>
          <xdr:cNvSpPr/>
        </xdr:nvSpPr>
        <xdr:spPr>
          <a:xfrm>
            <a:off x="887760" y="54879840"/>
            <a:ext cx="398160" cy="201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297"/>
          <xdr:cNvSpPr/>
        </xdr:nvSpPr>
        <xdr:spPr>
          <a:xfrm flipH="1">
            <a:off x="2328480" y="54879840"/>
            <a:ext cx="406080" cy="201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Rectangle 298"/>
          <xdr:cNvSpPr/>
        </xdr:nvSpPr>
        <xdr:spPr>
          <a:xfrm>
            <a:off x="1409040" y="55092960"/>
            <a:ext cx="796680" cy="1437480"/>
          </a:xfrm>
          <a:prstGeom prst="rect">
            <a:avLst/>
          </a:prstGeom>
          <a:blipFill rotWithShape="0">
            <a:blip r:embed="rId2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299"/>
          <xdr:cNvSpPr/>
        </xdr:nvSpPr>
        <xdr:spPr>
          <a:xfrm>
            <a:off x="948960" y="55787400"/>
            <a:ext cx="17164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300"/>
          <xdr:cNvSpPr/>
        </xdr:nvSpPr>
        <xdr:spPr>
          <a:xfrm flipV="1">
            <a:off x="1255680" y="56153160"/>
            <a:ext cx="0" cy="37692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301"/>
          <xdr:cNvSpPr/>
        </xdr:nvSpPr>
        <xdr:spPr>
          <a:xfrm flipV="1">
            <a:off x="1255680" y="56142720"/>
            <a:ext cx="0" cy="38808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302"/>
          <xdr:cNvSpPr/>
        </xdr:nvSpPr>
        <xdr:spPr>
          <a:xfrm flipV="1">
            <a:off x="374400" y="56279520"/>
            <a:ext cx="0" cy="45360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303"/>
          <xdr:cNvSpPr/>
        </xdr:nvSpPr>
        <xdr:spPr>
          <a:xfrm flipV="1">
            <a:off x="428040" y="56382840"/>
            <a:ext cx="0" cy="79236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304"/>
          <xdr:cNvSpPr/>
        </xdr:nvSpPr>
        <xdr:spPr>
          <a:xfrm>
            <a:off x="1255680" y="56153520"/>
            <a:ext cx="0" cy="37692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305"/>
          <xdr:cNvSpPr/>
        </xdr:nvSpPr>
        <xdr:spPr>
          <a:xfrm>
            <a:off x="3857400" y="55481400"/>
            <a:ext cx="0" cy="69948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306"/>
          <xdr:cNvSpPr/>
        </xdr:nvSpPr>
        <xdr:spPr>
          <a:xfrm>
            <a:off x="3612240" y="55032840"/>
            <a:ext cx="0" cy="68868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307"/>
          <xdr:cNvSpPr/>
        </xdr:nvSpPr>
        <xdr:spPr>
          <a:xfrm>
            <a:off x="3470400" y="56339640"/>
            <a:ext cx="0" cy="33336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308"/>
          <xdr:cNvSpPr/>
        </xdr:nvSpPr>
        <xdr:spPr>
          <a:xfrm flipV="1">
            <a:off x="1255680" y="56142720"/>
            <a:ext cx="0" cy="38808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309"/>
          <xdr:cNvSpPr/>
        </xdr:nvSpPr>
        <xdr:spPr>
          <a:xfrm>
            <a:off x="3619800" y="54666720"/>
            <a:ext cx="0" cy="240516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310"/>
          <xdr:cNvSpPr/>
        </xdr:nvSpPr>
        <xdr:spPr>
          <a:xfrm flipV="1">
            <a:off x="3600720" y="54699120"/>
            <a:ext cx="38160" cy="5436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Text 6630"/>
          <xdr:cNvSpPr/>
        </xdr:nvSpPr>
        <xdr:spPr>
          <a:xfrm>
            <a:off x="3635280" y="54792360"/>
            <a:ext cx="168480" cy="25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300" spc="-1" strike="noStrike">
                <a:latin typeface="Arial"/>
              </a:rPr>
              <a:t>h</a:t>
            </a:r>
            <a:r>
              <a:rPr b="0" lang="en-US" sz="1300" spc="-1" strike="noStrike" baseline="-8000">
                <a:latin typeface="Arial"/>
              </a:rPr>
              <a:t>cb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163" name="Line 312"/>
          <xdr:cNvSpPr/>
        </xdr:nvSpPr>
        <xdr:spPr>
          <a:xfrm flipV="1">
            <a:off x="3600720" y="56508480"/>
            <a:ext cx="38160" cy="6012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313"/>
          <xdr:cNvSpPr/>
        </xdr:nvSpPr>
        <xdr:spPr>
          <a:xfrm>
            <a:off x="3405240" y="55082160"/>
            <a:ext cx="248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314"/>
          <xdr:cNvSpPr/>
        </xdr:nvSpPr>
        <xdr:spPr>
          <a:xfrm flipV="1">
            <a:off x="3600720" y="55054440"/>
            <a:ext cx="38160" cy="5436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315"/>
          <xdr:cNvSpPr/>
        </xdr:nvSpPr>
        <xdr:spPr>
          <a:xfrm flipV="1">
            <a:off x="3600720" y="56962440"/>
            <a:ext cx="45720" cy="6012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Text 6630"/>
          <xdr:cNvSpPr/>
        </xdr:nvSpPr>
        <xdr:spPr>
          <a:xfrm>
            <a:off x="3635280" y="55661760"/>
            <a:ext cx="168480" cy="25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300" spc="-1" strike="noStrike">
                <a:latin typeface="Arial"/>
              </a:rPr>
              <a:t>h</a:t>
            </a:r>
            <a:r>
              <a:rPr b="0" lang="en-US" sz="1300" spc="-1" strike="noStrike" baseline="-8000">
                <a:latin typeface="Arial"/>
              </a:rPr>
              <a:t>c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168" name="Text 6630"/>
          <xdr:cNvSpPr/>
        </xdr:nvSpPr>
        <xdr:spPr>
          <a:xfrm>
            <a:off x="3635280" y="56623680"/>
            <a:ext cx="168480" cy="24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300" spc="-1" strike="noStrike">
                <a:latin typeface="Arial"/>
              </a:rPr>
              <a:t>h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169" name="Rectangle 318"/>
          <xdr:cNvSpPr/>
        </xdr:nvSpPr>
        <xdr:spPr>
          <a:xfrm>
            <a:off x="2516400" y="54677520"/>
            <a:ext cx="76320" cy="4896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Rectangle 319"/>
          <xdr:cNvSpPr/>
        </xdr:nvSpPr>
        <xdr:spPr>
          <a:xfrm>
            <a:off x="1029600" y="54677520"/>
            <a:ext cx="68760" cy="4896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Rectangle 320"/>
          <xdr:cNvSpPr/>
        </xdr:nvSpPr>
        <xdr:spPr>
          <a:xfrm>
            <a:off x="1516320" y="54677520"/>
            <a:ext cx="68760" cy="4896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Rectangle 321"/>
          <xdr:cNvSpPr/>
        </xdr:nvSpPr>
        <xdr:spPr>
          <a:xfrm>
            <a:off x="2010600" y="54677520"/>
            <a:ext cx="80280" cy="4896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322"/>
          <xdr:cNvSpPr/>
        </xdr:nvSpPr>
        <xdr:spPr>
          <a:xfrm>
            <a:off x="1707840" y="54426240"/>
            <a:ext cx="0" cy="34956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323"/>
          <xdr:cNvSpPr/>
        </xdr:nvSpPr>
        <xdr:spPr>
          <a:xfrm flipV="1">
            <a:off x="1688760" y="54475200"/>
            <a:ext cx="38160" cy="6012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324"/>
          <xdr:cNvSpPr/>
        </xdr:nvSpPr>
        <xdr:spPr>
          <a:xfrm flipV="1">
            <a:off x="1688760" y="54650520"/>
            <a:ext cx="38160" cy="6552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Text 6621"/>
          <xdr:cNvSpPr/>
        </xdr:nvSpPr>
        <xdr:spPr>
          <a:xfrm>
            <a:off x="1715400" y="54502920"/>
            <a:ext cx="126360" cy="14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h</a:t>
            </a:r>
            <a:r>
              <a:rPr b="0" lang="en-US" sz="800" spc="-1" strike="noStrike" baseline="-8000">
                <a:latin typeface="Arial"/>
              </a:rPr>
              <a:t>c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7" name="Rectangle 326"/>
          <xdr:cNvSpPr/>
        </xdr:nvSpPr>
        <xdr:spPr>
          <a:xfrm>
            <a:off x="1159920" y="54245880"/>
            <a:ext cx="122400" cy="87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327"/>
          <xdr:cNvSpPr/>
        </xdr:nvSpPr>
        <xdr:spPr>
          <a:xfrm>
            <a:off x="972000" y="54333360"/>
            <a:ext cx="165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328"/>
          <xdr:cNvSpPr/>
        </xdr:nvSpPr>
        <xdr:spPr>
          <a:xfrm>
            <a:off x="2432160" y="53983440"/>
            <a:ext cx="0" cy="442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329"/>
          <xdr:cNvSpPr/>
        </xdr:nvSpPr>
        <xdr:spPr>
          <a:xfrm flipV="1">
            <a:off x="2409120" y="54300240"/>
            <a:ext cx="49680" cy="6012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Text 6620"/>
          <xdr:cNvSpPr/>
        </xdr:nvSpPr>
        <xdr:spPr>
          <a:xfrm>
            <a:off x="2432160" y="54060120"/>
            <a:ext cx="260280" cy="27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300" spc="-1" strike="noStrike">
                <a:latin typeface="Arial"/>
              </a:rPr>
              <a:t>1.8 m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182" name="Drawing 6527"/>
          <xdr:cNvSpPr/>
        </xdr:nvSpPr>
        <xdr:spPr>
          <a:xfrm>
            <a:off x="861120" y="54333360"/>
            <a:ext cx="398160" cy="354960"/>
          </a:xfrm>
          <a:custGeom>
            <a:avLst/>
            <a:gdLst/>
            <a:ahLst/>
            <a:rect l="l" t="t" r="r" b="b"/>
            <a:pathLst>
              <a:path w="60" h="38">
                <a:moveTo>
                  <a:pt x="0" y="0"/>
                </a:moveTo>
                <a:lnTo>
                  <a:pt x="0" y="5"/>
                </a:lnTo>
                <a:lnTo>
                  <a:pt x="22" y="5"/>
                </a:lnTo>
                <a:lnTo>
                  <a:pt x="22" y="5"/>
                </a:lnTo>
                <a:lnTo>
                  <a:pt x="27" y="8"/>
                </a:lnTo>
                <a:lnTo>
                  <a:pt x="27" y="26"/>
                </a:lnTo>
                <a:lnTo>
                  <a:pt x="22" y="32"/>
                </a:lnTo>
                <a:lnTo>
                  <a:pt x="22" y="38"/>
                </a:lnTo>
                <a:lnTo>
                  <a:pt x="38" y="38"/>
                </a:lnTo>
                <a:lnTo>
                  <a:pt x="38" y="32"/>
                </a:lnTo>
                <a:lnTo>
                  <a:pt x="33" y="26"/>
                </a:lnTo>
                <a:lnTo>
                  <a:pt x="33" y="8"/>
                </a:lnTo>
                <a:lnTo>
                  <a:pt x="38" y="5"/>
                </a:lnTo>
                <a:lnTo>
                  <a:pt x="38" y="5"/>
                </a:lnTo>
                <a:lnTo>
                  <a:pt x="60" y="5"/>
                </a:lnTo>
                <a:lnTo>
                  <a:pt x="60" y="0"/>
                </a:lnTo>
                <a:lnTo>
                  <a:pt x="0" y="0"/>
                </a:lnTo>
                <a:close/>
              </a:path>
            </a:pathLst>
          </a:custGeom>
          <a:blipFill rotWithShape="0">
            <a:blip r:embed="rId27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Drawing 6527"/>
          <xdr:cNvSpPr/>
        </xdr:nvSpPr>
        <xdr:spPr>
          <a:xfrm>
            <a:off x="1347480" y="54333360"/>
            <a:ext cx="406080" cy="354960"/>
          </a:xfrm>
          <a:custGeom>
            <a:avLst/>
            <a:gdLst/>
            <a:ahLst/>
            <a:rect l="l" t="t" r="r" b="b"/>
            <a:pathLst>
              <a:path w="60" h="38">
                <a:moveTo>
                  <a:pt x="0" y="0"/>
                </a:moveTo>
                <a:lnTo>
                  <a:pt x="0" y="5"/>
                </a:lnTo>
                <a:lnTo>
                  <a:pt x="22" y="5"/>
                </a:lnTo>
                <a:lnTo>
                  <a:pt x="22" y="5"/>
                </a:lnTo>
                <a:lnTo>
                  <a:pt x="27" y="8"/>
                </a:lnTo>
                <a:lnTo>
                  <a:pt x="27" y="26"/>
                </a:lnTo>
                <a:lnTo>
                  <a:pt x="22" y="32"/>
                </a:lnTo>
                <a:lnTo>
                  <a:pt x="22" y="38"/>
                </a:lnTo>
                <a:lnTo>
                  <a:pt x="38" y="38"/>
                </a:lnTo>
                <a:lnTo>
                  <a:pt x="38" y="32"/>
                </a:lnTo>
                <a:lnTo>
                  <a:pt x="33" y="26"/>
                </a:lnTo>
                <a:lnTo>
                  <a:pt x="33" y="8"/>
                </a:lnTo>
                <a:lnTo>
                  <a:pt x="38" y="5"/>
                </a:lnTo>
                <a:lnTo>
                  <a:pt x="38" y="5"/>
                </a:lnTo>
                <a:lnTo>
                  <a:pt x="60" y="5"/>
                </a:lnTo>
                <a:lnTo>
                  <a:pt x="60" y="0"/>
                </a:lnTo>
                <a:lnTo>
                  <a:pt x="0" y="0"/>
                </a:lnTo>
                <a:close/>
              </a:path>
            </a:pathLst>
          </a:custGeom>
          <a:blipFill rotWithShape="0">
            <a:blip r:embed="rId28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Drawing 6527"/>
          <xdr:cNvSpPr/>
        </xdr:nvSpPr>
        <xdr:spPr>
          <a:xfrm>
            <a:off x="1849680" y="54333360"/>
            <a:ext cx="409680" cy="354960"/>
          </a:xfrm>
          <a:custGeom>
            <a:avLst/>
            <a:gdLst/>
            <a:ahLst/>
            <a:rect l="l" t="t" r="r" b="b"/>
            <a:pathLst>
              <a:path w="60" h="38">
                <a:moveTo>
                  <a:pt x="0" y="0"/>
                </a:moveTo>
                <a:lnTo>
                  <a:pt x="0" y="5"/>
                </a:lnTo>
                <a:lnTo>
                  <a:pt x="22" y="5"/>
                </a:lnTo>
                <a:lnTo>
                  <a:pt x="22" y="5"/>
                </a:lnTo>
                <a:lnTo>
                  <a:pt x="27" y="8"/>
                </a:lnTo>
                <a:lnTo>
                  <a:pt x="27" y="26"/>
                </a:lnTo>
                <a:lnTo>
                  <a:pt x="22" y="32"/>
                </a:lnTo>
                <a:lnTo>
                  <a:pt x="22" y="38"/>
                </a:lnTo>
                <a:lnTo>
                  <a:pt x="38" y="38"/>
                </a:lnTo>
                <a:lnTo>
                  <a:pt x="38" y="32"/>
                </a:lnTo>
                <a:lnTo>
                  <a:pt x="33" y="26"/>
                </a:lnTo>
                <a:lnTo>
                  <a:pt x="33" y="8"/>
                </a:lnTo>
                <a:lnTo>
                  <a:pt x="38" y="5"/>
                </a:lnTo>
                <a:lnTo>
                  <a:pt x="38" y="5"/>
                </a:lnTo>
                <a:lnTo>
                  <a:pt x="60" y="5"/>
                </a:lnTo>
                <a:lnTo>
                  <a:pt x="60" y="0"/>
                </a:lnTo>
                <a:lnTo>
                  <a:pt x="0" y="0"/>
                </a:lnTo>
                <a:close/>
              </a:path>
            </a:pathLst>
          </a:custGeom>
          <a:blipFill rotWithShape="0">
            <a:blip r:embed="rId29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Drawing 6527"/>
          <xdr:cNvSpPr/>
        </xdr:nvSpPr>
        <xdr:spPr>
          <a:xfrm>
            <a:off x="2347560" y="54333360"/>
            <a:ext cx="406080" cy="354960"/>
          </a:xfrm>
          <a:custGeom>
            <a:avLst/>
            <a:gdLst/>
            <a:ahLst/>
            <a:rect l="l" t="t" r="r" b="b"/>
            <a:pathLst>
              <a:path w="60" h="38">
                <a:moveTo>
                  <a:pt x="0" y="0"/>
                </a:moveTo>
                <a:lnTo>
                  <a:pt x="0" y="5"/>
                </a:lnTo>
                <a:lnTo>
                  <a:pt x="22" y="5"/>
                </a:lnTo>
                <a:lnTo>
                  <a:pt x="22" y="5"/>
                </a:lnTo>
                <a:lnTo>
                  <a:pt x="27" y="8"/>
                </a:lnTo>
                <a:lnTo>
                  <a:pt x="27" y="26"/>
                </a:lnTo>
                <a:lnTo>
                  <a:pt x="22" y="32"/>
                </a:lnTo>
                <a:lnTo>
                  <a:pt x="22" y="38"/>
                </a:lnTo>
                <a:lnTo>
                  <a:pt x="38" y="38"/>
                </a:lnTo>
                <a:lnTo>
                  <a:pt x="38" y="32"/>
                </a:lnTo>
                <a:lnTo>
                  <a:pt x="33" y="26"/>
                </a:lnTo>
                <a:lnTo>
                  <a:pt x="33" y="8"/>
                </a:lnTo>
                <a:lnTo>
                  <a:pt x="38" y="5"/>
                </a:lnTo>
                <a:lnTo>
                  <a:pt x="38" y="5"/>
                </a:lnTo>
                <a:lnTo>
                  <a:pt x="60" y="5"/>
                </a:lnTo>
                <a:lnTo>
                  <a:pt x="60" y="0"/>
                </a:lnTo>
                <a:lnTo>
                  <a:pt x="0" y="0"/>
                </a:lnTo>
                <a:close/>
              </a:path>
            </a:pathLst>
          </a:custGeom>
          <a:blipFill rotWithShape="0">
            <a:blip r:embed="rId30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6" name="Group 335"/>
          <xdr:cNvGrpSpPr/>
        </xdr:nvGrpSpPr>
        <xdr:grpSpPr>
          <a:xfrm>
            <a:off x="1362960" y="54437040"/>
            <a:ext cx="379440" cy="131040"/>
            <a:chOff x="1362960" y="54437040"/>
            <a:chExt cx="379440" cy="131040"/>
          </a:xfrm>
        </xdr:grpSpPr>
        <xdr:sp>
          <xdr:nvSpPr>
            <xdr:cNvPr id="187" name="Oval 336"/>
            <xdr:cNvSpPr/>
          </xdr:nvSpPr>
          <xdr:spPr>
            <a:xfrm>
              <a:off x="1501920" y="54437040"/>
              <a:ext cx="93960" cy="131040"/>
            </a:xfrm>
            <a:prstGeom prst="ellipse">
              <a:avLst/>
            </a:prstGeom>
            <a:solidFill>
              <a:srgbClr val="ffffff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" name="Arc 337"/>
            <xdr:cNvSpPr/>
          </xdr:nvSpPr>
          <xdr:spPr>
            <a:xfrm flipH="1">
              <a:off x="1501200" y="54437040"/>
              <a:ext cx="48600" cy="6552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" name="Arc 338"/>
            <xdr:cNvSpPr/>
          </xdr:nvSpPr>
          <xdr:spPr>
            <a:xfrm flipV="1">
              <a:off x="1550880" y="54502560"/>
              <a:ext cx="45000" cy="6552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" name="Line 339"/>
            <xdr:cNvSpPr/>
          </xdr:nvSpPr>
          <xdr:spPr>
            <a:xfrm flipH="1">
              <a:off x="1362960" y="54502560"/>
              <a:ext cx="37944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  <a:tailEnd len="med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91" name="Line 340"/>
          <xdr:cNvSpPr/>
        </xdr:nvSpPr>
        <xdr:spPr>
          <a:xfrm flipV="1">
            <a:off x="2290320" y="56153520"/>
            <a:ext cx="0" cy="18576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341"/>
          <xdr:cNvSpPr/>
        </xdr:nvSpPr>
        <xdr:spPr>
          <a:xfrm>
            <a:off x="2290320" y="56153520"/>
            <a:ext cx="455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342"/>
          <xdr:cNvSpPr/>
        </xdr:nvSpPr>
        <xdr:spPr>
          <a:xfrm flipH="1">
            <a:off x="2795760" y="54185760"/>
            <a:ext cx="1263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343"/>
          <xdr:cNvSpPr/>
        </xdr:nvSpPr>
        <xdr:spPr>
          <a:xfrm flipH="1">
            <a:off x="2795760" y="54136440"/>
            <a:ext cx="1263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Text 6626"/>
          <xdr:cNvSpPr/>
        </xdr:nvSpPr>
        <xdr:spPr>
          <a:xfrm>
            <a:off x="2876400" y="53956080"/>
            <a:ext cx="387000" cy="26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.VnArial"/>
              </a:rPr>
              <a:t>Gio tran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.VnArial"/>
              </a:rPr>
              <a:t>lan ca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6" name="Line 345"/>
          <xdr:cNvSpPr/>
        </xdr:nvSpPr>
        <xdr:spPr>
          <a:xfrm>
            <a:off x="2754000" y="54120240"/>
            <a:ext cx="68940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346"/>
          <xdr:cNvSpPr/>
        </xdr:nvSpPr>
        <xdr:spPr>
          <a:xfrm flipV="1">
            <a:off x="3355560" y="54092520"/>
            <a:ext cx="42120" cy="5436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Text 6629"/>
          <xdr:cNvSpPr/>
        </xdr:nvSpPr>
        <xdr:spPr>
          <a:xfrm>
            <a:off x="3378600" y="53917920"/>
            <a:ext cx="145440" cy="29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h</a:t>
            </a:r>
            <a:r>
              <a:rPr b="0" lang="en-US" sz="800" spc="-1" strike="noStrike" baseline="-8000">
                <a:latin typeface="Arial"/>
              </a:rPr>
              <a:t>lc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199" name="Group 348"/>
          <xdr:cNvGrpSpPr/>
        </xdr:nvGrpSpPr>
        <xdr:grpSpPr>
          <a:xfrm>
            <a:off x="1654200" y="56989800"/>
            <a:ext cx="57600" cy="54720"/>
            <a:chOff x="1654200" y="56989800"/>
            <a:chExt cx="57600" cy="54720"/>
          </a:xfrm>
        </xdr:grpSpPr>
        <xdr:sp>
          <xdr:nvSpPr>
            <xdr:cNvPr id="200" name="Rectangle 349"/>
            <xdr:cNvSpPr/>
          </xdr:nvSpPr>
          <xdr:spPr>
            <a:xfrm>
              <a:off x="1654200" y="56989800"/>
              <a:ext cx="57600" cy="54720"/>
            </a:xfrm>
            <a:prstGeom prst="rect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" name="Line 350"/>
            <xdr:cNvSpPr/>
          </xdr:nvSpPr>
          <xdr:spPr>
            <a:xfrm flipV="1">
              <a:off x="1654200" y="56989800"/>
              <a:ext cx="0" cy="5472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" name="Line 351"/>
            <xdr:cNvSpPr/>
          </xdr:nvSpPr>
          <xdr:spPr>
            <a:xfrm flipV="1">
              <a:off x="1711800" y="56989800"/>
              <a:ext cx="0" cy="5472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3" name="Group 352"/>
          <xdr:cNvGrpSpPr/>
        </xdr:nvGrpSpPr>
        <xdr:grpSpPr>
          <a:xfrm>
            <a:off x="2064240" y="56989800"/>
            <a:ext cx="64800" cy="54720"/>
            <a:chOff x="2064240" y="56989800"/>
            <a:chExt cx="64800" cy="54720"/>
          </a:xfrm>
        </xdr:grpSpPr>
        <xdr:sp>
          <xdr:nvSpPr>
            <xdr:cNvPr id="204" name="Rectangle 353"/>
            <xdr:cNvSpPr/>
          </xdr:nvSpPr>
          <xdr:spPr>
            <a:xfrm>
              <a:off x="2064240" y="56989800"/>
              <a:ext cx="64800" cy="54720"/>
            </a:xfrm>
            <a:prstGeom prst="rect">
              <a:avLst/>
            </a:prstGeom>
            <a:blipFill rotWithShape="0">
              <a:blip r:embed="rId32"/>
              <a:srcRect/>
              <a:tile tx="0" ty="0" sx="100000" sy="100000" algn="ctr"/>
            </a:blip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Line 354"/>
            <xdr:cNvSpPr/>
          </xdr:nvSpPr>
          <xdr:spPr>
            <a:xfrm flipV="1">
              <a:off x="2064240" y="56989800"/>
              <a:ext cx="0" cy="5472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" name="Line 355"/>
            <xdr:cNvSpPr/>
          </xdr:nvSpPr>
          <xdr:spPr>
            <a:xfrm flipV="1">
              <a:off x="2129040" y="56989800"/>
              <a:ext cx="0" cy="5472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7" name="Group 356"/>
          <xdr:cNvGrpSpPr/>
        </xdr:nvGrpSpPr>
        <xdr:grpSpPr>
          <a:xfrm>
            <a:off x="1868760" y="56989800"/>
            <a:ext cx="57600" cy="54720"/>
            <a:chOff x="1868760" y="56989800"/>
            <a:chExt cx="57600" cy="54720"/>
          </a:xfrm>
        </xdr:grpSpPr>
        <xdr:sp>
          <xdr:nvSpPr>
            <xdr:cNvPr id="208" name="Rectangle 357"/>
            <xdr:cNvSpPr/>
          </xdr:nvSpPr>
          <xdr:spPr>
            <a:xfrm>
              <a:off x="1868760" y="56989800"/>
              <a:ext cx="57600" cy="54720"/>
            </a:xfrm>
            <a:prstGeom prst="rect">
              <a:avLst/>
            </a:prstGeom>
            <a:blipFill rotWithShape="0">
              <a:blip r:embed="rId33"/>
              <a:srcRect/>
              <a:tile tx="0" ty="0" sx="100000" sy="100000" algn="ctr"/>
            </a:blip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" name="Line 358"/>
            <xdr:cNvSpPr/>
          </xdr:nvSpPr>
          <xdr:spPr>
            <a:xfrm flipV="1">
              <a:off x="1868760" y="56989800"/>
              <a:ext cx="0" cy="5472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" name="Line 359"/>
            <xdr:cNvSpPr/>
          </xdr:nvSpPr>
          <xdr:spPr>
            <a:xfrm flipV="1">
              <a:off x="1926360" y="56989800"/>
              <a:ext cx="0" cy="5472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1" name="Group 360"/>
          <xdr:cNvGrpSpPr/>
        </xdr:nvGrpSpPr>
        <xdr:grpSpPr>
          <a:xfrm>
            <a:off x="2267280" y="56989800"/>
            <a:ext cx="57600" cy="54720"/>
            <a:chOff x="2267280" y="56989800"/>
            <a:chExt cx="57600" cy="54720"/>
          </a:xfrm>
        </xdr:grpSpPr>
        <xdr:sp>
          <xdr:nvSpPr>
            <xdr:cNvPr id="212" name="Rectangle 361"/>
            <xdr:cNvSpPr/>
          </xdr:nvSpPr>
          <xdr:spPr>
            <a:xfrm>
              <a:off x="2267280" y="56989800"/>
              <a:ext cx="57600" cy="54720"/>
            </a:xfrm>
            <a:prstGeom prst="rect">
              <a:avLst/>
            </a:prstGeom>
            <a:blipFill rotWithShape="0">
              <a:blip r:embed="rId34"/>
              <a:srcRect/>
              <a:tile tx="0" ty="0" sx="100000" sy="100000" algn="ctr"/>
            </a:blip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" name="Line 362"/>
            <xdr:cNvSpPr/>
          </xdr:nvSpPr>
          <xdr:spPr>
            <a:xfrm flipV="1">
              <a:off x="2267280" y="56989800"/>
              <a:ext cx="0" cy="5472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" name="Line 363"/>
            <xdr:cNvSpPr/>
          </xdr:nvSpPr>
          <xdr:spPr>
            <a:xfrm flipV="1">
              <a:off x="2324880" y="56989800"/>
              <a:ext cx="0" cy="5472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5" name="Group 364"/>
          <xdr:cNvGrpSpPr/>
        </xdr:nvGrpSpPr>
        <xdr:grpSpPr>
          <a:xfrm>
            <a:off x="1458720" y="56989800"/>
            <a:ext cx="54000" cy="54720"/>
            <a:chOff x="1458720" y="56989800"/>
            <a:chExt cx="54000" cy="54720"/>
          </a:xfrm>
        </xdr:grpSpPr>
        <xdr:sp>
          <xdr:nvSpPr>
            <xdr:cNvPr id="216" name="Rectangle 365"/>
            <xdr:cNvSpPr/>
          </xdr:nvSpPr>
          <xdr:spPr>
            <a:xfrm>
              <a:off x="1458720" y="56989800"/>
              <a:ext cx="54000" cy="54720"/>
            </a:xfrm>
            <a:prstGeom prst="rect">
              <a:avLst/>
            </a:prstGeom>
            <a:blipFill rotWithShape="0">
              <a:blip r:embed="rId35"/>
              <a:srcRect/>
              <a:tile tx="0" ty="0" sx="100000" sy="100000" algn="ctr"/>
            </a:blip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" name="Line 366"/>
            <xdr:cNvSpPr/>
          </xdr:nvSpPr>
          <xdr:spPr>
            <a:xfrm flipV="1">
              <a:off x="1458720" y="56989800"/>
              <a:ext cx="0" cy="5472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Line 367"/>
            <xdr:cNvSpPr/>
          </xdr:nvSpPr>
          <xdr:spPr>
            <a:xfrm flipV="1">
              <a:off x="1512720" y="56989800"/>
              <a:ext cx="0" cy="5472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9" name="Group 368"/>
          <xdr:cNvGrpSpPr/>
        </xdr:nvGrpSpPr>
        <xdr:grpSpPr>
          <a:xfrm>
            <a:off x="1259640" y="56989800"/>
            <a:ext cx="57600" cy="54720"/>
            <a:chOff x="1259640" y="56989800"/>
            <a:chExt cx="57600" cy="54720"/>
          </a:xfrm>
        </xdr:grpSpPr>
        <xdr:sp>
          <xdr:nvSpPr>
            <xdr:cNvPr id="220" name="Rectangle 369"/>
            <xdr:cNvSpPr/>
          </xdr:nvSpPr>
          <xdr:spPr>
            <a:xfrm>
              <a:off x="1259640" y="56989800"/>
              <a:ext cx="57600" cy="5472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1" name="Line 370"/>
            <xdr:cNvSpPr/>
          </xdr:nvSpPr>
          <xdr:spPr>
            <a:xfrm flipV="1">
              <a:off x="1259640" y="56989800"/>
              <a:ext cx="0" cy="5472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Line 371"/>
            <xdr:cNvSpPr/>
          </xdr:nvSpPr>
          <xdr:spPr>
            <a:xfrm flipV="1">
              <a:off x="1317240" y="56989800"/>
              <a:ext cx="0" cy="5472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23" name="Line 372"/>
          <xdr:cNvSpPr/>
        </xdr:nvSpPr>
        <xdr:spPr>
          <a:xfrm flipV="1">
            <a:off x="1194480" y="56530800"/>
            <a:ext cx="187560" cy="7632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373"/>
          <xdr:cNvSpPr/>
        </xdr:nvSpPr>
        <xdr:spPr>
          <a:xfrm>
            <a:off x="1389600" y="56530800"/>
            <a:ext cx="831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Rectangle 374"/>
          <xdr:cNvSpPr/>
        </xdr:nvSpPr>
        <xdr:spPr>
          <a:xfrm>
            <a:off x="1202040" y="56530800"/>
            <a:ext cx="1203120" cy="459000"/>
          </a:xfrm>
          <a:prstGeom prst="rect">
            <a:avLst/>
          </a:prstGeom>
          <a:blipFill rotWithShape="0">
            <a:blip r:embed="rId37"/>
            <a:srcRect/>
            <a:tile tx="0" ty="0" sx="100000" sy="100000" algn="ctr"/>
          </a:blip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375"/>
          <xdr:cNvSpPr/>
        </xdr:nvSpPr>
        <xdr:spPr>
          <a:xfrm flipV="1">
            <a:off x="1803600" y="54196200"/>
            <a:ext cx="0" cy="2875320"/>
          </a:xfrm>
          <a:prstGeom prst="line">
            <a:avLst/>
          </a:prstGeom>
          <a:ln w="0">
            <a:solidFill>
              <a:srgbClr val="000000"/>
            </a:solidFill>
            <a:prstDash val="lgDash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376"/>
          <xdr:cNvSpPr/>
        </xdr:nvSpPr>
        <xdr:spPr>
          <a:xfrm>
            <a:off x="2734920" y="54437040"/>
            <a:ext cx="0" cy="442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377"/>
          <xdr:cNvSpPr/>
        </xdr:nvSpPr>
        <xdr:spPr>
          <a:xfrm>
            <a:off x="1600560" y="54688680"/>
            <a:ext cx="145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29" name="Group 378"/>
          <xdr:cNvGrpSpPr/>
        </xdr:nvGrpSpPr>
        <xdr:grpSpPr>
          <a:xfrm>
            <a:off x="2140920" y="55344600"/>
            <a:ext cx="157320" cy="131040"/>
            <a:chOff x="2140920" y="55344600"/>
            <a:chExt cx="157320" cy="131040"/>
          </a:xfrm>
        </xdr:grpSpPr>
        <xdr:sp>
          <xdr:nvSpPr>
            <xdr:cNvPr id="230" name="Line 379"/>
            <xdr:cNvSpPr/>
          </xdr:nvSpPr>
          <xdr:spPr>
            <a:xfrm>
              <a:off x="2140920" y="55344600"/>
              <a:ext cx="0" cy="13104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" name="Line 380"/>
            <xdr:cNvSpPr/>
          </xdr:nvSpPr>
          <xdr:spPr>
            <a:xfrm>
              <a:off x="2140920" y="55410120"/>
              <a:ext cx="157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2" name="Group 381"/>
          <xdr:cNvGrpSpPr/>
        </xdr:nvGrpSpPr>
        <xdr:grpSpPr>
          <a:xfrm>
            <a:off x="2140920" y="54464400"/>
            <a:ext cx="157320" cy="131040"/>
            <a:chOff x="2140920" y="54464400"/>
            <a:chExt cx="157320" cy="131040"/>
          </a:xfrm>
        </xdr:grpSpPr>
        <xdr:sp>
          <xdr:nvSpPr>
            <xdr:cNvPr id="233" name="Line 382"/>
            <xdr:cNvSpPr/>
          </xdr:nvSpPr>
          <xdr:spPr>
            <a:xfrm>
              <a:off x="2140920" y="54464400"/>
              <a:ext cx="0" cy="13104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4" name="Line 383"/>
            <xdr:cNvSpPr/>
          </xdr:nvSpPr>
          <xdr:spPr>
            <a:xfrm>
              <a:off x="2140920" y="54529920"/>
              <a:ext cx="157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35" name="Text 6627"/>
          <xdr:cNvSpPr/>
        </xdr:nvSpPr>
        <xdr:spPr>
          <a:xfrm>
            <a:off x="2186640" y="55284480"/>
            <a:ext cx="114840" cy="125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.VnArial Narrow"/>
              </a:rPr>
              <a:t>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6" name="Text 6627"/>
          <xdr:cNvSpPr/>
        </xdr:nvSpPr>
        <xdr:spPr>
          <a:xfrm>
            <a:off x="2186640" y="54415440"/>
            <a:ext cx="11484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.VnArial Narrow"/>
              </a:rPr>
              <a:t>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7" name="Line 386"/>
          <xdr:cNvSpPr/>
        </xdr:nvSpPr>
        <xdr:spPr>
          <a:xfrm>
            <a:off x="2140920" y="55470240"/>
            <a:ext cx="0" cy="2185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387"/>
          <xdr:cNvSpPr/>
        </xdr:nvSpPr>
        <xdr:spPr>
          <a:xfrm>
            <a:off x="2060280" y="55634400"/>
            <a:ext cx="22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388"/>
          <xdr:cNvSpPr/>
        </xdr:nvSpPr>
        <xdr:spPr>
          <a:xfrm flipV="1">
            <a:off x="2117880" y="55595880"/>
            <a:ext cx="42120" cy="6552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389"/>
          <xdr:cNvSpPr/>
        </xdr:nvSpPr>
        <xdr:spPr>
          <a:xfrm flipV="1">
            <a:off x="2186640" y="55595880"/>
            <a:ext cx="42120" cy="6552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Text 6627"/>
          <xdr:cNvSpPr/>
        </xdr:nvSpPr>
        <xdr:spPr>
          <a:xfrm>
            <a:off x="2213640" y="55519560"/>
            <a:ext cx="302400" cy="13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.VnArial Narrow"/>
              </a:rPr>
              <a:t>R/3=0.3</a:t>
            </a:r>
            <a:r>
              <a:rPr b="0" lang="en-US" sz="1300" spc="-1" strike="noStrike">
                <a:latin typeface=".VnArial Narrow"/>
              </a:rPr>
              <a:t>m</a:t>
            </a:r>
            <a:endParaRPr b="0" lang="en-US" sz="1300" spc="-1" strike="noStrike">
              <a:latin typeface="Times New Roman"/>
            </a:endParaRPr>
          </a:p>
        </xdr:txBody>
      </xdr:sp>
      <xdr:grpSp>
        <xdr:nvGrpSpPr>
          <xdr:cNvPr id="242" name="Group 391"/>
          <xdr:cNvGrpSpPr/>
        </xdr:nvGrpSpPr>
        <xdr:grpSpPr>
          <a:xfrm>
            <a:off x="816480" y="54098280"/>
            <a:ext cx="129600" cy="123480"/>
            <a:chOff x="816480" y="54098280"/>
            <a:chExt cx="129600" cy="123480"/>
          </a:xfrm>
        </xdr:grpSpPr>
        <xdr:sp>
          <xdr:nvSpPr>
            <xdr:cNvPr id="243" name="Oval 392"/>
            <xdr:cNvSpPr/>
          </xdr:nvSpPr>
          <xdr:spPr>
            <a:xfrm flipV="1">
              <a:off x="867240" y="54098280"/>
              <a:ext cx="25920" cy="39600"/>
            </a:xfrm>
            <a:prstGeom prst="ellipse">
              <a:avLst/>
            </a:prstGeom>
            <a:solidFill>
              <a:srgbClr val="ffffff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4" name="Arc 393"/>
            <xdr:cNvSpPr/>
          </xdr:nvSpPr>
          <xdr:spPr>
            <a:xfrm rot="2745600">
              <a:off x="829080" y="54144000"/>
              <a:ext cx="64800" cy="63000"/>
            </a:xfrm>
            <a:custGeom>
              <a:avLst/>
              <a:gdLst/>
              <a:ahLst/>
              <a:rect l="l" t="t" r="r" b="b"/>
              <a:pathLst>
                <a:path stroke="0" w="10202" h="10800">
                  <a:moveTo>
                    <a:pt x="10800" y="0"/>
                  </a:moveTo>
                  <a:arcTo wR="10800" hR="10800" stAng="-5400000" swAng="4251114"/>
                  <a:lnTo>
                    <a:pt x="10800" y="10800"/>
                  </a:lnTo>
                  <a:close/>
                </a:path>
                <a:path fill="none" w="10202" h="10800">
                  <a:moveTo>
                    <a:pt x="10800" y="0"/>
                  </a:moveTo>
                  <a:arcTo wR="10800" hR="10800" stAng="-5400000" swAng="4251114"/>
                </a:path>
              </a:pathLst>
            </a:cu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5" name="Arc 394"/>
            <xdr:cNvSpPr/>
          </xdr:nvSpPr>
          <xdr:spPr>
            <a:xfrm flipH="1" rot="18854400">
              <a:off x="866880" y="54141840"/>
              <a:ext cx="64800" cy="66600"/>
            </a:xfrm>
            <a:custGeom>
              <a:avLst/>
              <a:gdLst/>
              <a:ahLst/>
              <a:rect l="l" t="t" r="r" b="b"/>
              <a:pathLst>
                <a:path stroke="0" w="10202" h="10800">
                  <a:moveTo>
                    <a:pt x="10800" y="0"/>
                  </a:moveTo>
                  <a:arcTo wR="10800" hR="10800" stAng="-5400000" swAng="4251114"/>
                  <a:lnTo>
                    <a:pt x="10800" y="10800"/>
                  </a:lnTo>
                  <a:close/>
                </a:path>
                <a:path fill="none" w="10202" h="10800">
                  <a:moveTo>
                    <a:pt x="10800" y="0"/>
                  </a:moveTo>
                  <a:arcTo wR="10800" hR="10800" stAng="-5400000" swAng="4251114"/>
                </a:path>
              </a:pathLst>
            </a:cu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6" name="Group 395"/>
          <xdr:cNvGrpSpPr/>
        </xdr:nvGrpSpPr>
        <xdr:grpSpPr>
          <a:xfrm>
            <a:off x="2667240" y="54098280"/>
            <a:ext cx="129600" cy="123480"/>
            <a:chOff x="2667240" y="54098280"/>
            <a:chExt cx="129600" cy="123480"/>
          </a:xfrm>
        </xdr:grpSpPr>
        <xdr:sp>
          <xdr:nvSpPr>
            <xdr:cNvPr id="247" name="Oval 396"/>
            <xdr:cNvSpPr/>
          </xdr:nvSpPr>
          <xdr:spPr>
            <a:xfrm flipV="1">
              <a:off x="2718000" y="54098280"/>
              <a:ext cx="25920" cy="39600"/>
            </a:xfrm>
            <a:prstGeom prst="ellipse">
              <a:avLst/>
            </a:prstGeom>
            <a:solidFill>
              <a:srgbClr val="ffffff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8" name="Arc 397"/>
            <xdr:cNvSpPr/>
          </xdr:nvSpPr>
          <xdr:spPr>
            <a:xfrm rot="2745600">
              <a:off x="2679840" y="54144000"/>
              <a:ext cx="64800" cy="63000"/>
            </a:xfrm>
            <a:custGeom>
              <a:avLst/>
              <a:gdLst/>
              <a:ahLst/>
              <a:rect l="l" t="t" r="r" b="b"/>
              <a:pathLst>
                <a:path stroke="0" w="10202" h="10800">
                  <a:moveTo>
                    <a:pt x="10800" y="0"/>
                  </a:moveTo>
                  <a:arcTo wR="10800" hR="10800" stAng="-5400000" swAng="4251114"/>
                  <a:lnTo>
                    <a:pt x="10800" y="10800"/>
                  </a:lnTo>
                  <a:close/>
                </a:path>
                <a:path fill="none" w="10202" h="10800">
                  <a:moveTo>
                    <a:pt x="10800" y="0"/>
                  </a:moveTo>
                  <a:arcTo wR="10800" hR="10800" stAng="-5400000" swAng="4251114"/>
                </a:path>
              </a:pathLst>
            </a:cu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9" name="Arc 398"/>
            <xdr:cNvSpPr/>
          </xdr:nvSpPr>
          <xdr:spPr>
            <a:xfrm flipH="1" rot="18854400">
              <a:off x="2717640" y="54141840"/>
              <a:ext cx="64800" cy="66600"/>
            </a:xfrm>
            <a:custGeom>
              <a:avLst/>
              <a:gdLst/>
              <a:ahLst/>
              <a:rect l="l" t="t" r="r" b="b"/>
              <a:pathLst>
                <a:path stroke="0" w="10202" h="10800">
                  <a:moveTo>
                    <a:pt x="10800" y="0"/>
                  </a:moveTo>
                  <a:arcTo wR="10800" hR="10800" stAng="-5400000" swAng="4251114"/>
                  <a:lnTo>
                    <a:pt x="10800" y="10800"/>
                  </a:lnTo>
                  <a:close/>
                </a:path>
                <a:path fill="none" w="10202" h="10800">
                  <a:moveTo>
                    <a:pt x="10800" y="0"/>
                  </a:moveTo>
                  <a:arcTo wR="10800" hR="10800" stAng="-5400000" swAng="4251114"/>
                </a:path>
              </a:pathLst>
            </a:cu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0</xdr:col>
      <xdr:colOff>764640</xdr:colOff>
      <xdr:row>240</xdr:row>
      <xdr:rowOff>0</xdr:rowOff>
    </xdr:from>
    <xdr:to>
      <xdr:col>1</xdr:col>
      <xdr:colOff>765720</xdr:colOff>
      <xdr:row>242</xdr:row>
      <xdr:rowOff>143280</xdr:rowOff>
    </xdr:to>
    <xdr:pic>
      <xdr:nvPicPr>
        <xdr:cNvPr id="250" name="Picture 401" descr=""/>
        <xdr:cNvPicPr/>
      </xdr:nvPicPr>
      <xdr:blipFill>
        <a:blip r:embed="rId38"/>
        <a:stretch/>
      </xdr:blipFill>
      <xdr:spPr>
        <a:xfrm>
          <a:off x="764640" y="51492240"/>
          <a:ext cx="106776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200</xdr:row>
      <xdr:rowOff>171000</xdr:rowOff>
    </xdr:from>
    <xdr:to>
      <xdr:col>5</xdr:col>
      <xdr:colOff>729720</xdr:colOff>
      <xdr:row>212</xdr:row>
      <xdr:rowOff>108720</xdr:rowOff>
    </xdr:to>
    <xdr:grpSp>
      <xdr:nvGrpSpPr>
        <xdr:cNvPr id="251" name="Group 844"/>
        <xdr:cNvGrpSpPr/>
      </xdr:nvGrpSpPr>
      <xdr:grpSpPr>
        <a:xfrm>
          <a:off x="60480" y="43119360"/>
          <a:ext cx="4090680" cy="2452320"/>
          <a:chOff x="60480" y="43119360"/>
          <a:chExt cx="4090680" cy="2452320"/>
        </a:xfrm>
      </xdr:grpSpPr>
      <xdr:sp>
        <xdr:nvSpPr>
          <xdr:cNvPr id="252" name="Rectangle 626"/>
          <xdr:cNvSpPr/>
        </xdr:nvSpPr>
        <xdr:spPr>
          <a:xfrm>
            <a:off x="60480" y="43494480"/>
            <a:ext cx="2028960" cy="158400"/>
          </a:xfrm>
          <a:prstGeom prst="rect">
            <a:avLst/>
          </a:prstGeom>
          <a:blipFill rotWithShape="0">
            <a:blip r:embed="rId3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Drawing 2913"/>
          <xdr:cNvSpPr/>
        </xdr:nvSpPr>
        <xdr:spPr>
          <a:xfrm>
            <a:off x="97200" y="43653240"/>
            <a:ext cx="77400" cy="73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16384"/>
                </a:moveTo>
                <a:lnTo>
                  <a:pt x="455" y="16384"/>
                </a:lnTo>
                <a:lnTo>
                  <a:pt x="8192" y="0"/>
                </a:lnTo>
                <a:lnTo>
                  <a:pt x="16384" y="16384"/>
                </a:lnTo>
                <a:lnTo>
                  <a:pt x="0" y="16384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Rectangle 628"/>
          <xdr:cNvSpPr/>
        </xdr:nvSpPr>
        <xdr:spPr>
          <a:xfrm>
            <a:off x="60480" y="43727040"/>
            <a:ext cx="142560" cy="84240"/>
          </a:xfrm>
          <a:prstGeom prst="rect">
            <a:avLst/>
          </a:prstGeom>
          <a:blipFill rotWithShape="0">
            <a:blip r:embed="rId4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629"/>
          <xdr:cNvSpPr/>
        </xdr:nvSpPr>
        <xdr:spPr>
          <a:xfrm>
            <a:off x="60480" y="43727040"/>
            <a:ext cx="142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Text 2964"/>
          <xdr:cNvSpPr/>
        </xdr:nvSpPr>
        <xdr:spPr>
          <a:xfrm>
            <a:off x="333720" y="43119360"/>
            <a:ext cx="575640" cy="19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W</a:t>
            </a:r>
            <a:r>
              <a:rPr b="0" lang="en-US" sz="800" spc="-1" strike="noStrike" baseline="-8000">
                <a:latin typeface="Arial"/>
              </a:rPr>
              <a:t>L</a:t>
            </a:r>
            <a:r>
              <a:rPr b="0" lang="en-US" sz="800" spc="-1" strike="noStrike">
                <a:latin typeface="Arial"/>
              </a:rPr>
              <a:t> = 9.3 KN/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7" name="Rectangle 631"/>
          <xdr:cNvSpPr/>
        </xdr:nvSpPr>
        <xdr:spPr>
          <a:xfrm>
            <a:off x="1934280" y="44165880"/>
            <a:ext cx="28440" cy="36720"/>
          </a:xfrm>
          <a:prstGeom prst="rect">
            <a:avLst/>
          </a:prstGeom>
          <a:blipFill rotWithShape="0">
            <a:blip r:embed="rId4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632"/>
          <xdr:cNvSpPr/>
        </xdr:nvSpPr>
        <xdr:spPr>
          <a:xfrm flipV="1">
            <a:off x="1934280" y="44165880"/>
            <a:ext cx="0" cy="36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633"/>
          <xdr:cNvSpPr/>
        </xdr:nvSpPr>
        <xdr:spPr>
          <a:xfrm flipV="1">
            <a:off x="1963080" y="44165880"/>
            <a:ext cx="0" cy="36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Rectangle 634"/>
          <xdr:cNvSpPr/>
        </xdr:nvSpPr>
        <xdr:spPr>
          <a:xfrm>
            <a:off x="2032560" y="44165880"/>
            <a:ext cx="28440" cy="36720"/>
          </a:xfrm>
          <a:prstGeom prst="rect">
            <a:avLst/>
          </a:prstGeom>
          <a:blipFill rotWithShape="0">
            <a:blip r:embed="rId4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635"/>
          <xdr:cNvSpPr/>
        </xdr:nvSpPr>
        <xdr:spPr>
          <a:xfrm flipV="1">
            <a:off x="2032560" y="44165880"/>
            <a:ext cx="0" cy="36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636"/>
          <xdr:cNvSpPr/>
        </xdr:nvSpPr>
        <xdr:spPr>
          <a:xfrm flipV="1">
            <a:off x="2061000" y="44165880"/>
            <a:ext cx="0" cy="36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Rectangle 637"/>
          <xdr:cNvSpPr/>
        </xdr:nvSpPr>
        <xdr:spPr>
          <a:xfrm>
            <a:off x="2126520" y="44165880"/>
            <a:ext cx="28440" cy="36720"/>
          </a:xfrm>
          <a:prstGeom prst="rect">
            <a:avLst/>
          </a:prstGeom>
          <a:blipFill rotWithShape="0">
            <a:blip r:embed="rId4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638"/>
          <xdr:cNvSpPr/>
        </xdr:nvSpPr>
        <xdr:spPr>
          <a:xfrm flipV="1">
            <a:off x="2126520" y="44165880"/>
            <a:ext cx="0" cy="36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639"/>
          <xdr:cNvSpPr/>
        </xdr:nvSpPr>
        <xdr:spPr>
          <a:xfrm flipV="1">
            <a:off x="2154960" y="44165880"/>
            <a:ext cx="0" cy="36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Rectangle 640"/>
          <xdr:cNvSpPr/>
        </xdr:nvSpPr>
        <xdr:spPr>
          <a:xfrm>
            <a:off x="2228400" y="44165880"/>
            <a:ext cx="28440" cy="36720"/>
          </a:xfrm>
          <a:prstGeom prst="rect">
            <a:avLst/>
          </a:prstGeom>
          <a:blipFill rotWithShape="0">
            <a:blip r:embed="rId4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Line 641"/>
          <xdr:cNvSpPr/>
        </xdr:nvSpPr>
        <xdr:spPr>
          <a:xfrm flipV="1">
            <a:off x="2228400" y="44165880"/>
            <a:ext cx="0" cy="36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642"/>
          <xdr:cNvSpPr/>
        </xdr:nvSpPr>
        <xdr:spPr>
          <a:xfrm flipV="1">
            <a:off x="2256840" y="44165880"/>
            <a:ext cx="0" cy="36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Rectangle 643"/>
          <xdr:cNvSpPr/>
        </xdr:nvSpPr>
        <xdr:spPr>
          <a:xfrm>
            <a:off x="2048760" y="43790400"/>
            <a:ext cx="93600" cy="274680"/>
          </a:xfrm>
          <a:prstGeom prst="rect">
            <a:avLst/>
          </a:prstGeom>
          <a:blipFill rotWithShape="0">
            <a:blip r:embed="rId4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Rectangle 644"/>
          <xdr:cNvSpPr/>
        </xdr:nvSpPr>
        <xdr:spPr>
          <a:xfrm>
            <a:off x="1909800" y="44065440"/>
            <a:ext cx="367200" cy="100080"/>
          </a:xfrm>
          <a:prstGeom prst="rect">
            <a:avLst/>
          </a:prstGeom>
          <a:blipFill rotWithShape="0">
            <a:blip r:embed="rId4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Rectangle 645"/>
          <xdr:cNvSpPr/>
        </xdr:nvSpPr>
        <xdr:spPr>
          <a:xfrm>
            <a:off x="2032560" y="43679520"/>
            <a:ext cx="122400" cy="110880"/>
          </a:xfrm>
          <a:prstGeom prst="rect">
            <a:avLst/>
          </a:prstGeom>
          <a:blipFill rotWithShape="0">
            <a:blip r:embed="rId4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646"/>
          <xdr:cNvSpPr/>
        </xdr:nvSpPr>
        <xdr:spPr>
          <a:xfrm>
            <a:off x="2032560" y="43700760"/>
            <a:ext cx="122400" cy="0"/>
          </a:xfrm>
          <a:prstGeom prst="line">
            <a:avLst/>
          </a:prstGeom>
          <a:ln w="9360">
            <a:solidFill>
              <a:srgbClr val="00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Rectangle 647"/>
          <xdr:cNvSpPr/>
        </xdr:nvSpPr>
        <xdr:spPr>
          <a:xfrm>
            <a:off x="2106000" y="43494480"/>
            <a:ext cx="2025000" cy="15840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648"/>
          <xdr:cNvSpPr/>
        </xdr:nvSpPr>
        <xdr:spPr>
          <a:xfrm>
            <a:off x="1068840" y="43325280"/>
            <a:ext cx="0" cy="168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649"/>
          <xdr:cNvSpPr/>
        </xdr:nvSpPr>
        <xdr:spPr>
          <a:xfrm>
            <a:off x="774720" y="43325280"/>
            <a:ext cx="0" cy="168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650"/>
          <xdr:cNvSpPr/>
        </xdr:nvSpPr>
        <xdr:spPr>
          <a:xfrm>
            <a:off x="627840" y="43325280"/>
            <a:ext cx="0" cy="168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651"/>
          <xdr:cNvSpPr/>
        </xdr:nvSpPr>
        <xdr:spPr>
          <a:xfrm>
            <a:off x="484920" y="43325280"/>
            <a:ext cx="0" cy="168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652"/>
          <xdr:cNvSpPr/>
        </xdr:nvSpPr>
        <xdr:spPr>
          <a:xfrm>
            <a:off x="354240" y="43325280"/>
            <a:ext cx="0" cy="168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653"/>
          <xdr:cNvSpPr/>
        </xdr:nvSpPr>
        <xdr:spPr>
          <a:xfrm>
            <a:off x="203040" y="43325280"/>
            <a:ext cx="0" cy="168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654"/>
          <xdr:cNvSpPr/>
        </xdr:nvSpPr>
        <xdr:spPr>
          <a:xfrm>
            <a:off x="60480" y="43325280"/>
            <a:ext cx="0" cy="168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655"/>
          <xdr:cNvSpPr/>
        </xdr:nvSpPr>
        <xdr:spPr>
          <a:xfrm>
            <a:off x="1938600" y="43325280"/>
            <a:ext cx="0" cy="168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656"/>
          <xdr:cNvSpPr/>
        </xdr:nvSpPr>
        <xdr:spPr>
          <a:xfrm>
            <a:off x="1795680" y="43325280"/>
            <a:ext cx="0" cy="168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657"/>
          <xdr:cNvSpPr/>
        </xdr:nvSpPr>
        <xdr:spPr>
          <a:xfrm>
            <a:off x="1652760" y="43325280"/>
            <a:ext cx="0" cy="168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658"/>
          <xdr:cNvSpPr/>
        </xdr:nvSpPr>
        <xdr:spPr>
          <a:xfrm>
            <a:off x="1509840" y="43325280"/>
            <a:ext cx="0" cy="168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659"/>
          <xdr:cNvSpPr/>
        </xdr:nvSpPr>
        <xdr:spPr>
          <a:xfrm>
            <a:off x="1362960" y="43325280"/>
            <a:ext cx="0" cy="168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Line 660"/>
          <xdr:cNvSpPr/>
        </xdr:nvSpPr>
        <xdr:spPr>
          <a:xfrm>
            <a:off x="1227960" y="43325280"/>
            <a:ext cx="0" cy="168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661"/>
          <xdr:cNvSpPr/>
        </xdr:nvSpPr>
        <xdr:spPr>
          <a:xfrm>
            <a:off x="60480" y="43325280"/>
            <a:ext cx="201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662"/>
          <xdr:cNvSpPr/>
        </xdr:nvSpPr>
        <xdr:spPr>
          <a:xfrm>
            <a:off x="925920" y="43325280"/>
            <a:ext cx="0" cy="168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663"/>
          <xdr:cNvSpPr/>
        </xdr:nvSpPr>
        <xdr:spPr>
          <a:xfrm>
            <a:off x="2085480" y="43325280"/>
            <a:ext cx="0" cy="168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Line 664"/>
          <xdr:cNvSpPr/>
        </xdr:nvSpPr>
        <xdr:spPr>
          <a:xfrm>
            <a:off x="3106440" y="43325280"/>
            <a:ext cx="0" cy="168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665"/>
          <xdr:cNvSpPr/>
        </xdr:nvSpPr>
        <xdr:spPr>
          <a:xfrm>
            <a:off x="2812320" y="43325280"/>
            <a:ext cx="0" cy="168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666"/>
          <xdr:cNvSpPr/>
        </xdr:nvSpPr>
        <xdr:spPr>
          <a:xfrm>
            <a:off x="2673360" y="43325280"/>
            <a:ext cx="0" cy="168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667"/>
          <xdr:cNvSpPr/>
        </xdr:nvSpPr>
        <xdr:spPr>
          <a:xfrm>
            <a:off x="2530440" y="43325280"/>
            <a:ext cx="0" cy="168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668"/>
          <xdr:cNvSpPr/>
        </xdr:nvSpPr>
        <xdr:spPr>
          <a:xfrm>
            <a:off x="2387520" y="43325280"/>
            <a:ext cx="0" cy="168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Line 669"/>
          <xdr:cNvSpPr/>
        </xdr:nvSpPr>
        <xdr:spPr>
          <a:xfrm>
            <a:off x="2236680" y="43325280"/>
            <a:ext cx="0" cy="168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670"/>
          <xdr:cNvSpPr/>
        </xdr:nvSpPr>
        <xdr:spPr>
          <a:xfrm>
            <a:off x="2106000" y="43325280"/>
            <a:ext cx="0" cy="168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671"/>
          <xdr:cNvSpPr/>
        </xdr:nvSpPr>
        <xdr:spPr>
          <a:xfrm>
            <a:off x="3971880" y="43325280"/>
            <a:ext cx="0" cy="168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672"/>
          <xdr:cNvSpPr/>
        </xdr:nvSpPr>
        <xdr:spPr>
          <a:xfrm>
            <a:off x="3828960" y="43325280"/>
            <a:ext cx="0" cy="168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673"/>
          <xdr:cNvSpPr/>
        </xdr:nvSpPr>
        <xdr:spPr>
          <a:xfrm>
            <a:off x="3698280" y="43325280"/>
            <a:ext cx="0" cy="168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674"/>
          <xdr:cNvSpPr/>
        </xdr:nvSpPr>
        <xdr:spPr>
          <a:xfrm>
            <a:off x="3551400" y="43325280"/>
            <a:ext cx="0" cy="168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675"/>
          <xdr:cNvSpPr/>
        </xdr:nvSpPr>
        <xdr:spPr>
          <a:xfrm>
            <a:off x="3400200" y="43325280"/>
            <a:ext cx="0" cy="168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676"/>
          <xdr:cNvSpPr/>
        </xdr:nvSpPr>
        <xdr:spPr>
          <a:xfrm>
            <a:off x="3265560" y="43325280"/>
            <a:ext cx="0" cy="168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677"/>
          <xdr:cNvSpPr/>
        </xdr:nvSpPr>
        <xdr:spPr>
          <a:xfrm>
            <a:off x="2106000" y="43325280"/>
            <a:ext cx="2008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678"/>
          <xdr:cNvSpPr/>
        </xdr:nvSpPr>
        <xdr:spPr>
          <a:xfrm>
            <a:off x="2963520" y="43325280"/>
            <a:ext cx="0" cy="168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679"/>
          <xdr:cNvSpPr/>
        </xdr:nvSpPr>
        <xdr:spPr>
          <a:xfrm>
            <a:off x="4123080" y="43325280"/>
            <a:ext cx="0" cy="168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AutoShape 680"/>
          <xdr:cNvSpPr/>
        </xdr:nvSpPr>
        <xdr:spPr>
          <a:xfrm>
            <a:off x="4008600" y="43727040"/>
            <a:ext cx="142560" cy="84240"/>
          </a:xfrm>
          <a:prstGeom prst="rect">
            <a:avLst/>
          </a:prstGeom>
          <a:blipFill rotWithShape="0">
            <a:blip r:embed="rId4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Line 681"/>
          <xdr:cNvSpPr/>
        </xdr:nvSpPr>
        <xdr:spPr>
          <a:xfrm>
            <a:off x="4008600" y="43727040"/>
            <a:ext cx="142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682"/>
          <xdr:cNvSpPr/>
        </xdr:nvSpPr>
        <xdr:spPr>
          <a:xfrm>
            <a:off x="133920" y="43727040"/>
            <a:ext cx="0" cy="1490400"/>
          </a:xfrm>
          <a:prstGeom prst="line">
            <a:avLst/>
          </a:prstGeom>
          <a:ln w="0">
            <a:solidFill>
              <a:srgbClr val="000000"/>
            </a:solidFill>
            <a:prstDash val="lgDash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683"/>
          <xdr:cNvSpPr/>
        </xdr:nvSpPr>
        <xdr:spPr>
          <a:xfrm flipH="1">
            <a:off x="4069800" y="43727040"/>
            <a:ext cx="7920" cy="1474560"/>
          </a:xfrm>
          <a:prstGeom prst="line">
            <a:avLst/>
          </a:prstGeom>
          <a:ln w="0">
            <a:solidFill>
              <a:srgbClr val="000000"/>
            </a:solidFill>
            <a:prstDash val="lgDash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684"/>
          <xdr:cNvSpPr/>
        </xdr:nvSpPr>
        <xdr:spPr>
          <a:xfrm>
            <a:off x="3584160" y="43827480"/>
            <a:ext cx="0" cy="142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Text 2922"/>
          <xdr:cNvSpPr/>
        </xdr:nvSpPr>
        <xdr:spPr>
          <a:xfrm>
            <a:off x="3424680" y="43970400"/>
            <a:ext cx="309960" cy="158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145 K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2" name="Rectangle 686"/>
          <xdr:cNvSpPr/>
        </xdr:nvSpPr>
        <xdr:spPr>
          <a:xfrm>
            <a:off x="2759400" y="43394040"/>
            <a:ext cx="318240" cy="42120"/>
          </a:xfrm>
          <a:prstGeom prst="rect">
            <a:avLst/>
          </a:prstGeom>
          <a:blipFill rotWithShape="0">
            <a:blip r:embed="rId5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Drawing 1745"/>
          <xdr:cNvSpPr/>
        </xdr:nvSpPr>
        <xdr:spPr>
          <a:xfrm>
            <a:off x="3396240" y="43383600"/>
            <a:ext cx="236520" cy="5256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16384" y="0"/>
                </a:lnTo>
                <a:lnTo>
                  <a:pt x="16384" y="16384"/>
                </a:lnTo>
                <a:lnTo>
                  <a:pt x="7447" y="16384"/>
                </a:lnTo>
                <a:lnTo>
                  <a:pt x="0" y="8192"/>
                </a:lnTo>
                <a:lnTo>
                  <a:pt x="0" y="0"/>
                </a:lnTo>
                <a:close/>
              </a:path>
            </a:pathLst>
          </a:custGeom>
          <a:blipFill rotWithShape="0">
            <a:blip r:embed="rId51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Oval 688"/>
          <xdr:cNvSpPr/>
        </xdr:nvSpPr>
        <xdr:spPr>
          <a:xfrm>
            <a:off x="3518640" y="43383600"/>
            <a:ext cx="97920" cy="110880"/>
          </a:xfrm>
          <a:prstGeom prst="ellipse">
            <a:avLst/>
          </a:prstGeom>
          <a:blipFill rotWithShape="0">
            <a:blip r:embed="rId5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Oval 689"/>
          <xdr:cNvSpPr/>
        </xdr:nvSpPr>
        <xdr:spPr>
          <a:xfrm>
            <a:off x="3547440" y="43420320"/>
            <a:ext cx="48960" cy="47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Drawing 1749"/>
          <xdr:cNvSpPr/>
        </xdr:nvSpPr>
        <xdr:spPr>
          <a:xfrm>
            <a:off x="2726640" y="43177320"/>
            <a:ext cx="179640" cy="25884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2048" y="0"/>
                </a:moveTo>
                <a:lnTo>
                  <a:pt x="0" y="7282"/>
                </a:lnTo>
                <a:lnTo>
                  <a:pt x="0" y="16384"/>
                </a:lnTo>
                <a:lnTo>
                  <a:pt x="16384" y="16384"/>
                </a:lnTo>
                <a:lnTo>
                  <a:pt x="16384" y="0"/>
                </a:lnTo>
                <a:lnTo>
                  <a:pt x="2048" y="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Rectangle 691"/>
          <xdr:cNvSpPr/>
        </xdr:nvSpPr>
        <xdr:spPr>
          <a:xfrm>
            <a:off x="2861280" y="43399440"/>
            <a:ext cx="85680" cy="47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Line 692"/>
          <xdr:cNvSpPr/>
        </xdr:nvSpPr>
        <xdr:spPr>
          <a:xfrm flipV="1">
            <a:off x="2881800" y="43399440"/>
            <a:ext cx="0" cy="47520"/>
          </a:xfrm>
          <a:prstGeom prst="line">
            <a:avLst/>
          </a:prstGeom>
          <a:ln w="24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Line 693"/>
          <xdr:cNvSpPr/>
        </xdr:nvSpPr>
        <xdr:spPr>
          <a:xfrm flipV="1">
            <a:off x="2926800" y="43399440"/>
            <a:ext cx="0" cy="47520"/>
          </a:xfrm>
          <a:prstGeom prst="line">
            <a:avLst/>
          </a:prstGeom>
          <a:ln w="24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694"/>
          <xdr:cNvSpPr/>
        </xdr:nvSpPr>
        <xdr:spPr>
          <a:xfrm>
            <a:off x="2726640" y="43372800"/>
            <a:ext cx="179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Rectangle 695"/>
          <xdr:cNvSpPr/>
        </xdr:nvSpPr>
        <xdr:spPr>
          <a:xfrm>
            <a:off x="2718360" y="43399440"/>
            <a:ext cx="12240" cy="36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Line 696"/>
          <xdr:cNvSpPr/>
        </xdr:nvSpPr>
        <xdr:spPr>
          <a:xfrm>
            <a:off x="2726640" y="43351920"/>
            <a:ext cx="126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Line 697"/>
          <xdr:cNvSpPr/>
        </xdr:nvSpPr>
        <xdr:spPr>
          <a:xfrm flipV="1">
            <a:off x="2853000" y="43198200"/>
            <a:ext cx="0" cy="153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698"/>
          <xdr:cNvSpPr/>
        </xdr:nvSpPr>
        <xdr:spPr>
          <a:xfrm flipH="1">
            <a:off x="2747160" y="43198560"/>
            <a:ext cx="105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Rectangle 699"/>
          <xdr:cNvSpPr/>
        </xdr:nvSpPr>
        <xdr:spPr>
          <a:xfrm>
            <a:off x="2869560" y="43299000"/>
            <a:ext cx="36720" cy="738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Rectangle 700"/>
          <xdr:cNvSpPr/>
        </xdr:nvSpPr>
        <xdr:spPr>
          <a:xfrm>
            <a:off x="2869560" y="43198560"/>
            <a:ext cx="7920" cy="15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Rectangle 701"/>
          <xdr:cNvSpPr/>
        </xdr:nvSpPr>
        <xdr:spPr>
          <a:xfrm>
            <a:off x="2824560" y="43277760"/>
            <a:ext cx="24480" cy="10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702"/>
          <xdr:cNvSpPr/>
        </xdr:nvSpPr>
        <xdr:spPr>
          <a:xfrm>
            <a:off x="2726640" y="43383600"/>
            <a:ext cx="179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703"/>
          <xdr:cNvSpPr/>
        </xdr:nvSpPr>
        <xdr:spPr>
          <a:xfrm flipV="1">
            <a:off x="2914560" y="43129800"/>
            <a:ext cx="0" cy="68400"/>
          </a:xfrm>
          <a:prstGeom prst="line">
            <a:avLst/>
          </a:prstGeom>
          <a:ln w="24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Rectangle 704"/>
          <xdr:cNvSpPr/>
        </xdr:nvSpPr>
        <xdr:spPr>
          <a:xfrm>
            <a:off x="2906280" y="43198560"/>
            <a:ext cx="12240" cy="163800"/>
          </a:xfrm>
          <a:prstGeom prst="rect">
            <a:avLst/>
          </a:prstGeom>
          <a:blipFill rotWithShape="0">
            <a:blip r:embed="rId5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Oval 705"/>
          <xdr:cNvSpPr/>
        </xdr:nvSpPr>
        <xdr:spPr>
          <a:xfrm>
            <a:off x="2755080" y="43383600"/>
            <a:ext cx="93600" cy="110880"/>
          </a:xfrm>
          <a:prstGeom prst="ellipse">
            <a:avLst/>
          </a:prstGeom>
          <a:blipFill rotWithShape="0">
            <a:blip r:embed="rId5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Oval 706"/>
          <xdr:cNvSpPr/>
        </xdr:nvSpPr>
        <xdr:spPr>
          <a:xfrm>
            <a:off x="2783880" y="43420320"/>
            <a:ext cx="40680" cy="47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Rectangle 707"/>
          <xdr:cNvSpPr/>
        </xdr:nvSpPr>
        <xdr:spPr>
          <a:xfrm>
            <a:off x="2971440" y="43129800"/>
            <a:ext cx="689760" cy="253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Line 708"/>
          <xdr:cNvSpPr/>
        </xdr:nvSpPr>
        <xdr:spPr>
          <a:xfrm>
            <a:off x="3077640" y="43399440"/>
            <a:ext cx="318240" cy="0"/>
          </a:xfrm>
          <a:prstGeom prst="line">
            <a:avLst/>
          </a:prstGeom>
          <a:ln w="24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Line 709"/>
          <xdr:cNvSpPr/>
        </xdr:nvSpPr>
        <xdr:spPr>
          <a:xfrm flipV="1">
            <a:off x="2983680" y="43129800"/>
            <a:ext cx="0" cy="25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Line 710"/>
          <xdr:cNvSpPr/>
        </xdr:nvSpPr>
        <xdr:spPr>
          <a:xfrm flipV="1">
            <a:off x="3616560" y="43129800"/>
            <a:ext cx="0" cy="25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Line 711"/>
          <xdr:cNvSpPr/>
        </xdr:nvSpPr>
        <xdr:spPr>
          <a:xfrm>
            <a:off x="2983680" y="43151040"/>
            <a:ext cx="63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712"/>
          <xdr:cNvSpPr/>
        </xdr:nvSpPr>
        <xdr:spPr>
          <a:xfrm>
            <a:off x="2983680" y="43177320"/>
            <a:ext cx="63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Line 713"/>
          <xdr:cNvSpPr/>
        </xdr:nvSpPr>
        <xdr:spPr>
          <a:xfrm>
            <a:off x="2983680" y="43214400"/>
            <a:ext cx="63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714"/>
          <xdr:cNvSpPr/>
        </xdr:nvSpPr>
        <xdr:spPr>
          <a:xfrm>
            <a:off x="2983680" y="43251480"/>
            <a:ext cx="63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715"/>
          <xdr:cNvSpPr/>
        </xdr:nvSpPr>
        <xdr:spPr>
          <a:xfrm>
            <a:off x="2983680" y="43272360"/>
            <a:ext cx="63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716"/>
          <xdr:cNvSpPr/>
        </xdr:nvSpPr>
        <xdr:spPr>
          <a:xfrm>
            <a:off x="2983680" y="43288200"/>
            <a:ext cx="63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Line 717"/>
          <xdr:cNvSpPr/>
        </xdr:nvSpPr>
        <xdr:spPr>
          <a:xfrm>
            <a:off x="2983680" y="43325280"/>
            <a:ext cx="63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718"/>
          <xdr:cNvSpPr/>
        </xdr:nvSpPr>
        <xdr:spPr>
          <a:xfrm>
            <a:off x="2983680" y="43351920"/>
            <a:ext cx="63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719"/>
          <xdr:cNvSpPr/>
        </xdr:nvSpPr>
        <xdr:spPr>
          <a:xfrm>
            <a:off x="2983680" y="43156080"/>
            <a:ext cx="63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Line 720"/>
          <xdr:cNvSpPr/>
        </xdr:nvSpPr>
        <xdr:spPr>
          <a:xfrm>
            <a:off x="2983680" y="43198560"/>
            <a:ext cx="63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Line 721"/>
          <xdr:cNvSpPr/>
        </xdr:nvSpPr>
        <xdr:spPr>
          <a:xfrm>
            <a:off x="2983680" y="43214400"/>
            <a:ext cx="63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722"/>
          <xdr:cNvSpPr/>
        </xdr:nvSpPr>
        <xdr:spPr>
          <a:xfrm>
            <a:off x="2983680" y="43251480"/>
            <a:ext cx="63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723"/>
          <xdr:cNvSpPr/>
        </xdr:nvSpPr>
        <xdr:spPr>
          <a:xfrm>
            <a:off x="2983680" y="43277760"/>
            <a:ext cx="63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Line 724"/>
          <xdr:cNvSpPr/>
        </xdr:nvSpPr>
        <xdr:spPr>
          <a:xfrm>
            <a:off x="2983680" y="43299000"/>
            <a:ext cx="63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Line 725"/>
          <xdr:cNvSpPr/>
        </xdr:nvSpPr>
        <xdr:spPr>
          <a:xfrm>
            <a:off x="2983680" y="43325280"/>
            <a:ext cx="63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726"/>
          <xdr:cNvSpPr/>
        </xdr:nvSpPr>
        <xdr:spPr>
          <a:xfrm>
            <a:off x="2983680" y="43362360"/>
            <a:ext cx="63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Oval 727"/>
          <xdr:cNvSpPr/>
        </xdr:nvSpPr>
        <xdr:spPr>
          <a:xfrm>
            <a:off x="3134880" y="43383600"/>
            <a:ext cx="110160" cy="110880"/>
          </a:xfrm>
          <a:prstGeom prst="ellipse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Oval 728"/>
          <xdr:cNvSpPr/>
        </xdr:nvSpPr>
        <xdr:spPr>
          <a:xfrm>
            <a:off x="3163320" y="43420320"/>
            <a:ext cx="52920" cy="47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Drawing 1829"/>
          <xdr:cNvSpPr/>
        </xdr:nvSpPr>
        <xdr:spPr>
          <a:xfrm>
            <a:off x="2747160" y="43203600"/>
            <a:ext cx="101880" cy="73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2185" y="0"/>
                </a:moveTo>
                <a:lnTo>
                  <a:pt x="0" y="16384"/>
                </a:lnTo>
                <a:lnTo>
                  <a:pt x="16384" y="16384"/>
                </a:lnTo>
                <a:lnTo>
                  <a:pt x="16384" y="0"/>
                </a:lnTo>
                <a:lnTo>
                  <a:pt x="2185" y="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730"/>
          <xdr:cNvSpPr/>
        </xdr:nvSpPr>
        <xdr:spPr>
          <a:xfrm flipV="1">
            <a:off x="2775600" y="43203240"/>
            <a:ext cx="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Line 731"/>
          <xdr:cNvSpPr/>
        </xdr:nvSpPr>
        <xdr:spPr>
          <a:xfrm>
            <a:off x="3192120" y="43827480"/>
            <a:ext cx="0" cy="142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Text 2922"/>
          <xdr:cNvSpPr/>
        </xdr:nvSpPr>
        <xdr:spPr>
          <a:xfrm>
            <a:off x="3020400" y="43970400"/>
            <a:ext cx="322560" cy="158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145 K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Line 733"/>
          <xdr:cNvSpPr/>
        </xdr:nvSpPr>
        <xdr:spPr>
          <a:xfrm>
            <a:off x="2783880" y="43827480"/>
            <a:ext cx="0" cy="142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Text 2922"/>
          <xdr:cNvSpPr/>
        </xdr:nvSpPr>
        <xdr:spPr>
          <a:xfrm>
            <a:off x="2624400" y="43970400"/>
            <a:ext cx="302040" cy="158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35 K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Line 735"/>
          <xdr:cNvSpPr/>
        </xdr:nvSpPr>
        <xdr:spPr>
          <a:xfrm>
            <a:off x="2097720" y="43827480"/>
            <a:ext cx="0" cy="142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Text 2922"/>
          <xdr:cNvSpPr/>
        </xdr:nvSpPr>
        <xdr:spPr>
          <a:xfrm>
            <a:off x="1946520" y="43970400"/>
            <a:ext cx="289800" cy="158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145 K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Rectangle 737"/>
          <xdr:cNvSpPr/>
        </xdr:nvSpPr>
        <xdr:spPr>
          <a:xfrm>
            <a:off x="1293480" y="43394040"/>
            <a:ext cx="322560" cy="4212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Drawing 1745"/>
          <xdr:cNvSpPr/>
        </xdr:nvSpPr>
        <xdr:spPr>
          <a:xfrm>
            <a:off x="1918080" y="43383600"/>
            <a:ext cx="232560" cy="5256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16384" y="0"/>
                </a:lnTo>
                <a:lnTo>
                  <a:pt x="16384" y="16384"/>
                </a:lnTo>
                <a:lnTo>
                  <a:pt x="7447" y="16384"/>
                </a:lnTo>
                <a:lnTo>
                  <a:pt x="0" y="8192"/>
                </a:lnTo>
                <a:lnTo>
                  <a:pt x="0" y="0"/>
                </a:lnTo>
                <a:close/>
              </a:path>
            </a:pathLst>
          </a:custGeom>
          <a:blipFill rotWithShape="0">
            <a:blip r:embed="rId57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Oval 739"/>
          <xdr:cNvSpPr/>
        </xdr:nvSpPr>
        <xdr:spPr>
          <a:xfrm>
            <a:off x="2040480" y="43383600"/>
            <a:ext cx="85680" cy="110880"/>
          </a:xfrm>
          <a:prstGeom prst="ellipse">
            <a:avLst/>
          </a:prstGeom>
          <a:blipFill rotWithShape="0">
            <a:blip r:embed="rId5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Oval 740"/>
          <xdr:cNvSpPr/>
        </xdr:nvSpPr>
        <xdr:spPr>
          <a:xfrm>
            <a:off x="2069280" y="43420320"/>
            <a:ext cx="36720" cy="47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Drawing 1749"/>
          <xdr:cNvSpPr/>
        </xdr:nvSpPr>
        <xdr:spPr>
          <a:xfrm>
            <a:off x="1256760" y="43177320"/>
            <a:ext cx="171360" cy="25884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2048" y="0"/>
                </a:moveTo>
                <a:lnTo>
                  <a:pt x="0" y="7282"/>
                </a:lnTo>
                <a:lnTo>
                  <a:pt x="0" y="16384"/>
                </a:lnTo>
                <a:lnTo>
                  <a:pt x="16384" y="16384"/>
                </a:lnTo>
                <a:lnTo>
                  <a:pt x="16384" y="0"/>
                </a:lnTo>
                <a:lnTo>
                  <a:pt x="2048" y="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Rectangle 742"/>
          <xdr:cNvSpPr/>
        </xdr:nvSpPr>
        <xdr:spPr>
          <a:xfrm>
            <a:off x="1391400" y="43399440"/>
            <a:ext cx="85680" cy="47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743"/>
          <xdr:cNvSpPr/>
        </xdr:nvSpPr>
        <xdr:spPr>
          <a:xfrm flipV="1">
            <a:off x="1415880" y="43399440"/>
            <a:ext cx="0" cy="47520"/>
          </a:xfrm>
          <a:prstGeom prst="line">
            <a:avLst/>
          </a:prstGeom>
          <a:ln w="24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744"/>
          <xdr:cNvSpPr/>
        </xdr:nvSpPr>
        <xdr:spPr>
          <a:xfrm flipV="1">
            <a:off x="1456560" y="43399440"/>
            <a:ext cx="0" cy="47520"/>
          </a:xfrm>
          <a:prstGeom prst="line">
            <a:avLst/>
          </a:prstGeom>
          <a:ln w="24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745"/>
          <xdr:cNvSpPr/>
        </xdr:nvSpPr>
        <xdr:spPr>
          <a:xfrm>
            <a:off x="1256760" y="43372800"/>
            <a:ext cx="17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Rectangle 746"/>
          <xdr:cNvSpPr/>
        </xdr:nvSpPr>
        <xdr:spPr>
          <a:xfrm>
            <a:off x="1248480" y="43399440"/>
            <a:ext cx="16200" cy="36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747"/>
          <xdr:cNvSpPr/>
        </xdr:nvSpPr>
        <xdr:spPr>
          <a:xfrm>
            <a:off x="1256760" y="4335192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Line 748"/>
          <xdr:cNvSpPr/>
        </xdr:nvSpPr>
        <xdr:spPr>
          <a:xfrm flipV="1">
            <a:off x="1387440" y="43198200"/>
            <a:ext cx="0" cy="153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Line 749"/>
          <xdr:cNvSpPr/>
        </xdr:nvSpPr>
        <xdr:spPr>
          <a:xfrm flipH="1">
            <a:off x="1276920" y="43198560"/>
            <a:ext cx="110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Rectangle 750"/>
          <xdr:cNvSpPr/>
        </xdr:nvSpPr>
        <xdr:spPr>
          <a:xfrm>
            <a:off x="1399680" y="43299000"/>
            <a:ext cx="28440" cy="738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Rectangle 752"/>
          <xdr:cNvSpPr/>
        </xdr:nvSpPr>
        <xdr:spPr>
          <a:xfrm>
            <a:off x="1358640" y="43277760"/>
            <a:ext cx="20160" cy="10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Line 753"/>
          <xdr:cNvSpPr/>
        </xdr:nvSpPr>
        <xdr:spPr>
          <a:xfrm>
            <a:off x="1256760" y="43383600"/>
            <a:ext cx="17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Line 754"/>
          <xdr:cNvSpPr/>
        </xdr:nvSpPr>
        <xdr:spPr>
          <a:xfrm flipV="1">
            <a:off x="1436400" y="43129800"/>
            <a:ext cx="0" cy="68400"/>
          </a:xfrm>
          <a:prstGeom prst="line">
            <a:avLst/>
          </a:prstGeom>
          <a:ln w="24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Rectangle 755"/>
          <xdr:cNvSpPr/>
        </xdr:nvSpPr>
        <xdr:spPr>
          <a:xfrm>
            <a:off x="1428120" y="43198560"/>
            <a:ext cx="16200" cy="163800"/>
          </a:xfrm>
          <a:prstGeom prst="rect">
            <a:avLst/>
          </a:prstGeom>
          <a:blipFill rotWithShape="0">
            <a:blip r:embed="rId5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Oval 756"/>
          <xdr:cNvSpPr/>
        </xdr:nvSpPr>
        <xdr:spPr>
          <a:xfrm>
            <a:off x="1285200" y="43383600"/>
            <a:ext cx="101880" cy="110880"/>
          </a:xfrm>
          <a:prstGeom prst="ellipse">
            <a:avLst/>
          </a:prstGeom>
          <a:blipFill rotWithShape="0">
            <a:blip r:embed="rId6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Oval 757"/>
          <xdr:cNvSpPr/>
        </xdr:nvSpPr>
        <xdr:spPr>
          <a:xfrm>
            <a:off x="1305720" y="43420320"/>
            <a:ext cx="52920" cy="47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Rectangle 758"/>
          <xdr:cNvSpPr/>
        </xdr:nvSpPr>
        <xdr:spPr>
          <a:xfrm>
            <a:off x="1501560" y="43129800"/>
            <a:ext cx="677520" cy="253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Line 759"/>
          <xdr:cNvSpPr/>
        </xdr:nvSpPr>
        <xdr:spPr>
          <a:xfrm>
            <a:off x="1616040" y="43399440"/>
            <a:ext cx="302040" cy="0"/>
          </a:xfrm>
          <a:prstGeom prst="line">
            <a:avLst/>
          </a:prstGeom>
          <a:ln w="24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Line 760"/>
          <xdr:cNvSpPr/>
        </xdr:nvSpPr>
        <xdr:spPr>
          <a:xfrm flipV="1">
            <a:off x="1530360" y="43129800"/>
            <a:ext cx="0" cy="25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Line 761"/>
          <xdr:cNvSpPr/>
        </xdr:nvSpPr>
        <xdr:spPr>
          <a:xfrm flipV="1">
            <a:off x="2126520" y="43129800"/>
            <a:ext cx="0" cy="25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Line 762"/>
          <xdr:cNvSpPr/>
        </xdr:nvSpPr>
        <xdr:spPr>
          <a:xfrm>
            <a:off x="1530360" y="43151040"/>
            <a:ext cx="595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Line 763"/>
          <xdr:cNvSpPr/>
        </xdr:nvSpPr>
        <xdr:spPr>
          <a:xfrm>
            <a:off x="1530360" y="43177320"/>
            <a:ext cx="595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Line 764"/>
          <xdr:cNvSpPr/>
        </xdr:nvSpPr>
        <xdr:spPr>
          <a:xfrm>
            <a:off x="1530360" y="43214400"/>
            <a:ext cx="595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Line 765"/>
          <xdr:cNvSpPr/>
        </xdr:nvSpPr>
        <xdr:spPr>
          <a:xfrm>
            <a:off x="1530360" y="43251480"/>
            <a:ext cx="595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Line 766"/>
          <xdr:cNvSpPr/>
        </xdr:nvSpPr>
        <xdr:spPr>
          <a:xfrm>
            <a:off x="1530360" y="43272360"/>
            <a:ext cx="595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Line 767"/>
          <xdr:cNvSpPr/>
        </xdr:nvSpPr>
        <xdr:spPr>
          <a:xfrm>
            <a:off x="1530360" y="43288200"/>
            <a:ext cx="595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Line 768"/>
          <xdr:cNvSpPr/>
        </xdr:nvSpPr>
        <xdr:spPr>
          <a:xfrm>
            <a:off x="1530360" y="43325280"/>
            <a:ext cx="595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Line 769"/>
          <xdr:cNvSpPr/>
        </xdr:nvSpPr>
        <xdr:spPr>
          <a:xfrm>
            <a:off x="1530360" y="43351920"/>
            <a:ext cx="595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Line 770"/>
          <xdr:cNvSpPr/>
        </xdr:nvSpPr>
        <xdr:spPr>
          <a:xfrm>
            <a:off x="1530360" y="43156080"/>
            <a:ext cx="595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Line 771"/>
          <xdr:cNvSpPr/>
        </xdr:nvSpPr>
        <xdr:spPr>
          <a:xfrm>
            <a:off x="1530360" y="43198560"/>
            <a:ext cx="595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Line 772"/>
          <xdr:cNvSpPr/>
        </xdr:nvSpPr>
        <xdr:spPr>
          <a:xfrm>
            <a:off x="1530360" y="43214400"/>
            <a:ext cx="595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Line 773"/>
          <xdr:cNvSpPr/>
        </xdr:nvSpPr>
        <xdr:spPr>
          <a:xfrm>
            <a:off x="1530360" y="43251480"/>
            <a:ext cx="595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Line 774"/>
          <xdr:cNvSpPr/>
        </xdr:nvSpPr>
        <xdr:spPr>
          <a:xfrm>
            <a:off x="1530360" y="43277760"/>
            <a:ext cx="595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Line 775"/>
          <xdr:cNvSpPr/>
        </xdr:nvSpPr>
        <xdr:spPr>
          <a:xfrm>
            <a:off x="1530360" y="43299000"/>
            <a:ext cx="595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Line 776"/>
          <xdr:cNvSpPr/>
        </xdr:nvSpPr>
        <xdr:spPr>
          <a:xfrm>
            <a:off x="1530360" y="43325280"/>
            <a:ext cx="595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Line 777"/>
          <xdr:cNvSpPr/>
        </xdr:nvSpPr>
        <xdr:spPr>
          <a:xfrm>
            <a:off x="1530360" y="43362360"/>
            <a:ext cx="595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Oval 778"/>
          <xdr:cNvSpPr/>
        </xdr:nvSpPr>
        <xdr:spPr>
          <a:xfrm>
            <a:off x="1665000" y="43383600"/>
            <a:ext cx="93600" cy="110880"/>
          </a:xfrm>
          <a:prstGeom prst="ellipse">
            <a:avLst/>
          </a:prstGeom>
          <a:blipFill rotWithShape="0">
            <a:blip r:embed="rId6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Oval 779"/>
          <xdr:cNvSpPr/>
        </xdr:nvSpPr>
        <xdr:spPr>
          <a:xfrm>
            <a:off x="1693440" y="43420320"/>
            <a:ext cx="44640" cy="47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Drawing 1829"/>
          <xdr:cNvSpPr/>
        </xdr:nvSpPr>
        <xdr:spPr>
          <a:xfrm>
            <a:off x="1276920" y="43203600"/>
            <a:ext cx="101880" cy="738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2185" y="0"/>
                </a:moveTo>
                <a:lnTo>
                  <a:pt x="0" y="16384"/>
                </a:lnTo>
                <a:lnTo>
                  <a:pt x="16384" y="16384"/>
                </a:lnTo>
                <a:lnTo>
                  <a:pt x="16384" y="0"/>
                </a:lnTo>
                <a:lnTo>
                  <a:pt x="2185" y="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Line 781"/>
          <xdr:cNvSpPr/>
        </xdr:nvSpPr>
        <xdr:spPr>
          <a:xfrm flipV="1">
            <a:off x="1297440" y="43203240"/>
            <a:ext cx="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" name="Line 782"/>
          <xdr:cNvSpPr/>
        </xdr:nvSpPr>
        <xdr:spPr>
          <a:xfrm>
            <a:off x="1710000" y="43811640"/>
            <a:ext cx="0" cy="158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Text 2922"/>
          <xdr:cNvSpPr/>
        </xdr:nvSpPr>
        <xdr:spPr>
          <a:xfrm>
            <a:off x="1558800" y="43970400"/>
            <a:ext cx="309960" cy="158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145 K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9" name="Line 784"/>
          <xdr:cNvSpPr/>
        </xdr:nvSpPr>
        <xdr:spPr>
          <a:xfrm>
            <a:off x="1305720" y="43827480"/>
            <a:ext cx="0" cy="142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" name="Text 2922"/>
          <xdr:cNvSpPr/>
        </xdr:nvSpPr>
        <xdr:spPr>
          <a:xfrm>
            <a:off x="1162800" y="43970400"/>
            <a:ext cx="293760" cy="158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35 K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1" name="Oval 786"/>
          <xdr:cNvSpPr/>
        </xdr:nvSpPr>
        <xdr:spPr>
          <a:xfrm>
            <a:off x="4041360" y="43653240"/>
            <a:ext cx="81360" cy="7380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12" name="Group 787"/>
          <xdr:cNvGrpSpPr/>
        </xdr:nvGrpSpPr>
        <xdr:grpSpPr>
          <a:xfrm>
            <a:off x="1595520" y="44335080"/>
            <a:ext cx="800640" cy="206640"/>
            <a:chOff x="1595520" y="44335080"/>
            <a:chExt cx="800640" cy="206640"/>
          </a:xfrm>
        </xdr:grpSpPr>
        <xdr:sp>
          <xdr:nvSpPr>
            <xdr:cNvPr id="413" name="Line 788"/>
            <xdr:cNvSpPr/>
          </xdr:nvSpPr>
          <xdr:spPr>
            <a:xfrm>
              <a:off x="2079720" y="44335080"/>
              <a:ext cx="0" cy="206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4" name="Line 789"/>
            <xdr:cNvSpPr/>
          </xdr:nvSpPr>
          <xdr:spPr>
            <a:xfrm>
              <a:off x="1911960" y="44335080"/>
              <a:ext cx="0" cy="206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5" name="Text 2922"/>
            <xdr:cNvSpPr/>
          </xdr:nvSpPr>
          <xdr:spPr>
            <a:xfrm>
              <a:off x="1595520" y="44378280"/>
              <a:ext cx="300960" cy="1440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800" spc="-1" strike="noStrike">
                  <a:latin typeface="Arial"/>
                </a:rPr>
                <a:t>110 KN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416" name="Text 2922"/>
            <xdr:cNvSpPr/>
          </xdr:nvSpPr>
          <xdr:spPr>
            <a:xfrm>
              <a:off x="2091240" y="44378280"/>
              <a:ext cx="304920" cy="1440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800" spc="-1" strike="noStrike">
                  <a:latin typeface="Arial"/>
                </a:rPr>
                <a:t>110 KN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sp>
        <xdr:nvSpPr>
          <xdr:cNvPr id="417" name="Line 792"/>
          <xdr:cNvSpPr/>
        </xdr:nvSpPr>
        <xdr:spPr>
          <a:xfrm>
            <a:off x="133920" y="44911080"/>
            <a:ext cx="393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Line 793"/>
          <xdr:cNvSpPr/>
        </xdr:nvSpPr>
        <xdr:spPr>
          <a:xfrm>
            <a:off x="2097720" y="44921880"/>
            <a:ext cx="0" cy="454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Line 794"/>
          <xdr:cNvSpPr/>
        </xdr:nvSpPr>
        <xdr:spPr>
          <a:xfrm>
            <a:off x="133920" y="44911080"/>
            <a:ext cx="1972080" cy="449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Line 795"/>
          <xdr:cNvSpPr/>
        </xdr:nvSpPr>
        <xdr:spPr>
          <a:xfrm flipH="1">
            <a:off x="2089080" y="44911080"/>
            <a:ext cx="1988280" cy="454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Line 796"/>
          <xdr:cNvSpPr/>
        </xdr:nvSpPr>
        <xdr:spPr>
          <a:xfrm>
            <a:off x="1305720" y="44911080"/>
            <a:ext cx="0" cy="269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Line 797"/>
          <xdr:cNvSpPr/>
        </xdr:nvSpPr>
        <xdr:spPr>
          <a:xfrm>
            <a:off x="1710000" y="44911080"/>
            <a:ext cx="0" cy="37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Line 798"/>
          <xdr:cNvSpPr/>
        </xdr:nvSpPr>
        <xdr:spPr>
          <a:xfrm>
            <a:off x="2783880" y="44921880"/>
            <a:ext cx="0" cy="29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Line 799"/>
          <xdr:cNvSpPr/>
        </xdr:nvSpPr>
        <xdr:spPr>
          <a:xfrm>
            <a:off x="3187800" y="44911080"/>
            <a:ext cx="0" cy="205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Line 800"/>
          <xdr:cNvSpPr/>
        </xdr:nvSpPr>
        <xdr:spPr>
          <a:xfrm>
            <a:off x="3584160" y="44911080"/>
            <a:ext cx="0" cy="11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Text 2980"/>
          <xdr:cNvSpPr/>
        </xdr:nvSpPr>
        <xdr:spPr>
          <a:xfrm>
            <a:off x="1240200" y="45217800"/>
            <a:ext cx="12240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7" name="Oval 802"/>
          <xdr:cNvSpPr/>
        </xdr:nvSpPr>
        <xdr:spPr>
          <a:xfrm>
            <a:off x="1240200" y="45212400"/>
            <a:ext cx="118080" cy="14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Text 2980"/>
          <xdr:cNvSpPr/>
        </xdr:nvSpPr>
        <xdr:spPr>
          <a:xfrm>
            <a:off x="1644480" y="45323640"/>
            <a:ext cx="130320" cy="13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9" name="Oval 804"/>
          <xdr:cNvSpPr/>
        </xdr:nvSpPr>
        <xdr:spPr>
          <a:xfrm>
            <a:off x="1652760" y="45312840"/>
            <a:ext cx="114120" cy="1371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Text 2980"/>
          <xdr:cNvSpPr/>
        </xdr:nvSpPr>
        <xdr:spPr>
          <a:xfrm>
            <a:off x="2040480" y="45434520"/>
            <a:ext cx="122400" cy="13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1" name="Oval 806"/>
          <xdr:cNvSpPr/>
        </xdr:nvSpPr>
        <xdr:spPr>
          <a:xfrm>
            <a:off x="2048760" y="45424080"/>
            <a:ext cx="105840" cy="1425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Text 2980"/>
          <xdr:cNvSpPr/>
        </xdr:nvSpPr>
        <xdr:spPr>
          <a:xfrm>
            <a:off x="2718360" y="45265320"/>
            <a:ext cx="1141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3" name="Oval 808"/>
          <xdr:cNvSpPr/>
        </xdr:nvSpPr>
        <xdr:spPr>
          <a:xfrm>
            <a:off x="2718360" y="45254880"/>
            <a:ext cx="122400" cy="1530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Text 2980"/>
          <xdr:cNvSpPr/>
        </xdr:nvSpPr>
        <xdr:spPr>
          <a:xfrm>
            <a:off x="3134880" y="45154440"/>
            <a:ext cx="13860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5" name="Oval 810"/>
          <xdr:cNvSpPr/>
        </xdr:nvSpPr>
        <xdr:spPr>
          <a:xfrm>
            <a:off x="3143160" y="45143640"/>
            <a:ext cx="122400" cy="14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Text 2980"/>
          <xdr:cNvSpPr/>
        </xdr:nvSpPr>
        <xdr:spPr>
          <a:xfrm>
            <a:off x="3530880" y="45059040"/>
            <a:ext cx="1303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7" name="Oval 812"/>
          <xdr:cNvSpPr/>
        </xdr:nvSpPr>
        <xdr:spPr>
          <a:xfrm>
            <a:off x="3547440" y="45054000"/>
            <a:ext cx="105840" cy="1371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813"/>
          <xdr:cNvSpPr/>
        </xdr:nvSpPr>
        <xdr:spPr>
          <a:xfrm flipV="1">
            <a:off x="1293480" y="44741880"/>
            <a:ext cx="32400" cy="3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Line 814"/>
          <xdr:cNvSpPr/>
        </xdr:nvSpPr>
        <xdr:spPr>
          <a:xfrm>
            <a:off x="1305720" y="44715600"/>
            <a:ext cx="0" cy="1796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815"/>
          <xdr:cNvSpPr/>
        </xdr:nvSpPr>
        <xdr:spPr>
          <a:xfrm>
            <a:off x="1269000" y="44763120"/>
            <a:ext cx="23763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816"/>
          <xdr:cNvSpPr/>
        </xdr:nvSpPr>
        <xdr:spPr>
          <a:xfrm flipV="1">
            <a:off x="1693440" y="44741880"/>
            <a:ext cx="28440" cy="3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817"/>
          <xdr:cNvSpPr/>
        </xdr:nvSpPr>
        <xdr:spPr>
          <a:xfrm>
            <a:off x="1710000" y="44715600"/>
            <a:ext cx="0" cy="1796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818"/>
          <xdr:cNvSpPr/>
        </xdr:nvSpPr>
        <xdr:spPr>
          <a:xfrm flipV="1">
            <a:off x="2085480" y="44741880"/>
            <a:ext cx="28440" cy="3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819"/>
          <xdr:cNvSpPr/>
        </xdr:nvSpPr>
        <xdr:spPr>
          <a:xfrm>
            <a:off x="2097720" y="44715600"/>
            <a:ext cx="0" cy="1796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Line 820"/>
          <xdr:cNvSpPr/>
        </xdr:nvSpPr>
        <xdr:spPr>
          <a:xfrm flipV="1">
            <a:off x="2767320" y="44741880"/>
            <a:ext cx="36720" cy="3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Line 821"/>
          <xdr:cNvSpPr/>
        </xdr:nvSpPr>
        <xdr:spPr>
          <a:xfrm>
            <a:off x="2783880" y="44715600"/>
            <a:ext cx="0" cy="1796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Line 822"/>
          <xdr:cNvSpPr/>
        </xdr:nvSpPr>
        <xdr:spPr>
          <a:xfrm flipV="1">
            <a:off x="3171600" y="44741880"/>
            <a:ext cx="36720" cy="3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Line 823"/>
          <xdr:cNvSpPr/>
        </xdr:nvSpPr>
        <xdr:spPr>
          <a:xfrm>
            <a:off x="3187800" y="44715600"/>
            <a:ext cx="0" cy="1796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Line 824"/>
          <xdr:cNvSpPr/>
        </xdr:nvSpPr>
        <xdr:spPr>
          <a:xfrm flipV="1">
            <a:off x="3567600" y="44741880"/>
            <a:ext cx="36720" cy="3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Line 825"/>
          <xdr:cNvSpPr/>
        </xdr:nvSpPr>
        <xdr:spPr>
          <a:xfrm>
            <a:off x="3584160" y="44715600"/>
            <a:ext cx="0" cy="1796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Text 2980"/>
          <xdr:cNvSpPr/>
        </xdr:nvSpPr>
        <xdr:spPr>
          <a:xfrm>
            <a:off x="1428120" y="44615160"/>
            <a:ext cx="232560" cy="13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4.3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2" name="Text 2980"/>
          <xdr:cNvSpPr/>
        </xdr:nvSpPr>
        <xdr:spPr>
          <a:xfrm>
            <a:off x="1787400" y="44615160"/>
            <a:ext cx="232560" cy="13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4.3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3" name="Text 2980"/>
          <xdr:cNvSpPr/>
        </xdr:nvSpPr>
        <xdr:spPr>
          <a:xfrm>
            <a:off x="2314080" y="44615160"/>
            <a:ext cx="289800" cy="13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4.3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4" name="Text 2980"/>
          <xdr:cNvSpPr/>
        </xdr:nvSpPr>
        <xdr:spPr>
          <a:xfrm>
            <a:off x="2869560" y="44615160"/>
            <a:ext cx="228600" cy="13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4.3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5" name="Text 2980"/>
          <xdr:cNvSpPr/>
        </xdr:nvSpPr>
        <xdr:spPr>
          <a:xfrm>
            <a:off x="3273840" y="44615160"/>
            <a:ext cx="220320" cy="13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4.3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6" name="Line 831"/>
          <xdr:cNvSpPr/>
        </xdr:nvSpPr>
        <xdr:spPr>
          <a:xfrm>
            <a:off x="1918080" y="44911080"/>
            <a:ext cx="0" cy="412200"/>
          </a:xfrm>
          <a:prstGeom prst="line">
            <a:avLst/>
          </a:prstGeom>
          <a:ln w="93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Line 832"/>
          <xdr:cNvSpPr/>
        </xdr:nvSpPr>
        <xdr:spPr>
          <a:xfrm>
            <a:off x="1869120" y="45059040"/>
            <a:ext cx="2854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Line 833"/>
          <xdr:cNvSpPr/>
        </xdr:nvSpPr>
        <xdr:spPr>
          <a:xfrm flipV="1">
            <a:off x="2077200" y="45043200"/>
            <a:ext cx="28440" cy="3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Line 834"/>
          <xdr:cNvSpPr/>
        </xdr:nvSpPr>
        <xdr:spPr>
          <a:xfrm flipV="1">
            <a:off x="1897560" y="45043200"/>
            <a:ext cx="40680" cy="36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Text 2980"/>
          <xdr:cNvSpPr/>
        </xdr:nvSpPr>
        <xdr:spPr>
          <a:xfrm>
            <a:off x="2126520" y="44958600"/>
            <a:ext cx="150840" cy="13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1.2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1" name="Text 2980"/>
          <xdr:cNvSpPr/>
        </xdr:nvSpPr>
        <xdr:spPr>
          <a:xfrm>
            <a:off x="1840680" y="45376560"/>
            <a:ext cx="1263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2" name="Oval 837"/>
          <xdr:cNvSpPr/>
        </xdr:nvSpPr>
        <xdr:spPr>
          <a:xfrm>
            <a:off x="1844640" y="45365760"/>
            <a:ext cx="118080" cy="1425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40400</xdr:colOff>
      <xdr:row>58</xdr:row>
      <xdr:rowOff>57240</xdr:rowOff>
    </xdr:from>
    <xdr:to>
      <xdr:col>11</xdr:col>
      <xdr:colOff>152280</xdr:colOff>
      <xdr:row>75</xdr:row>
      <xdr:rowOff>47520</xdr:rowOff>
    </xdr:to>
    <xdr:pic>
      <xdr:nvPicPr>
        <xdr:cNvPr id="463" name="Picture 839" descr=""/>
        <xdr:cNvPicPr/>
      </xdr:nvPicPr>
      <xdr:blipFill>
        <a:blip r:embed="rId62"/>
        <a:stretch/>
      </xdr:blipFill>
      <xdr:spPr>
        <a:xfrm>
          <a:off x="5181120" y="12754080"/>
          <a:ext cx="3482640" cy="37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1640</xdr:colOff>
      <xdr:row>69</xdr:row>
      <xdr:rowOff>19080</xdr:rowOff>
    </xdr:from>
    <xdr:to>
      <xdr:col>7</xdr:col>
      <xdr:colOff>494280</xdr:colOff>
      <xdr:row>85</xdr:row>
      <xdr:rowOff>9720</xdr:rowOff>
    </xdr:to>
    <xdr:pic>
      <xdr:nvPicPr>
        <xdr:cNvPr id="464" name="Picture 841" descr=""/>
        <xdr:cNvPicPr/>
      </xdr:nvPicPr>
      <xdr:blipFill>
        <a:blip r:embed="rId63"/>
        <a:stretch/>
      </xdr:blipFill>
      <xdr:spPr>
        <a:xfrm>
          <a:off x="161640" y="15173280"/>
          <a:ext cx="5373360" cy="334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89</xdr:row>
      <xdr:rowOff>86040</xdr:rowOff>
    </xdr:from>
    <xdr:to>
      <xdr:col>5</xdr:col>
      <xdr:colOff>372600</xdr:colOff>
      <xdr:row>101</xdr:row>
      <xdr:rowOff>86040</xdr:rowOff>
    </xdr:to>
    <xdr:pic>
      <xdr:nvPicPr>
        <xdr:cNvPr id="465" name="Picture 842" descr=""/>
        <xdr:cNvPicPr/>
      </xdr:nvPicPr>
      <xdr:blipFill>
        <a:blip r:embed="rId64"/>
        <a:stretch/>
      </xdr:blipFill>
      <xdr:spPr>
        <a:xfrm>
          <a:off x="1157760" y="19431360"/>
          <a:ext cx="2636280" cy="25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4</xdr:row>
      <xdr:rowOff>75960</xdr:rowOff>
    </xdr:from>
    <xdr:to>
      <xdr:col>0</xdr:col>
      <xdr:colOff>31320</xdr:colOff>
      <xdr:row>27</xdr:row>
      <xdr:rowOff>66960</xdr:rowOff>
    </xdr:to>
    <xdr:sp>
      <xdr:nvSpPr>
        <xdr:cNvPr id="466" name="Line 34"/>
        <xdr:cNvSpPr/>
      </xdr:nvSpPr>
      <xdr:spPr>
        <a:xfrm flipV="1">
          <a:off x="30600" y="5286240"/>
          <a:ext cx="720" cy="676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25</xdr:row>
      <xdr:rowOff>28440</xdr:rowOff>
    </xdr:from>
    <xdr:to>
      <xdr:col>0</xdr:col>
      <xdr:colOff>111600</xdr:colOff>
      <xdr:row>29</xdr:row>
      <xdr:rowOff>228600</xdr:rowOff>
    </xdr:to>
    <xdr:sp>
      <xdr:nvSpPr>
        <xdr:cNvPr id="467" name="Line 35"/>
        <xdr:cNvSpPr/>
      </xdr:nvSpPr>
      <xdr:spPr>
        <a:xfrm flipV="1">
          <a:off x="110520" y="5467320"/>
          <a:ext cx="1080" cy="112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56880</xdr:rowOff>
    </xdr:from>
    <xdr:to>
      <xdr:col>5</xdr:col>
      <xdr:colOff>866160</xdr:colOff>
      <xdr:row>99</xdr:row>
      <xdr:rowOff>133560</xdr:rowOff>
    </xdr:to>
    <xdr:pic>
      <xdr:nvPicPr>
        <xdr:cNvPr id="468" name="Picture 82" descr=""/>
        <xdr:cNvPicPr/>
      </xdr:nvPicPr>
      <xdr:blipFill>
        <a:blip r:embed="rId1"/>
        <a:stretch/>
      </xdr:blipFill>
      <xdr:spPr>
        <a:xfrm>
          <a:off x="2404800" y="19107000"/>
          <a:ext cx="2596320" cy="21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308</xdr:row>
      <xdr:rowOff>47520</xdr:rowOff>
    </xdr:from>
    <xdr:to>
      <xdr:col>3</xdr:col>
      <xdr:colOff>594360</xdr:colOff>
      <xdr:row>317</xdr:row>
      <xdr:rowOff>66240</xdr:rowOff>
    </xdr:to>
    <xdr:pic>
      <xdr:nvPicPr>
        <xdr:cNvPr id="469" name="Picture 94" descr=""/>
        <xdr:cNvPicPr/>
      </xdr:nvPicPr>
      <xdr:blipFill>
        <a:blip r:embed="rId2"/>
        <a:stretch/>
      </xdr:blipFill>
      <xdr:spPr>
        <a:xfrm>
          <a:off x="1006200" y="59855040"/>
          <a:ext cx="1992960" cy="19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34760</xdr:colOff>
      <xdr:row>323</xdr:row>
      <xdr:rowOff>181080</xdr:rowOff>
    </xdr:from>
    <xdr:to>
      <xdr:col>4</xdr:col>
      <xdr:colOff>242280</xdr:colOff>
      <xdr:row>332</xdr:row>
      <xdr:rowOff>38520</xdr:rowOff>
    </xdr:to>
    <xdr:pic>
      <xdr:nvPicPr>
        <xdr:cNvPr id="470" name="Picture 96" descr=""/>
        <xdr:cNvPicPr/>
      </xdr:nvPicPr>
      <xdr:blipFill>
        <a:blip r:embed="rId3"/>
        <a:stretch/>
      </xdr:blipFill>
      <xdr:spPr>
        <a:xfrm>
          <a:off x="734760" y="63131760"/>
          <a:ext cx="2747160" cy="17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52880</xdr:colOff>
      <xdr:row>154</xdr:row>
      <xdr:rowOff>0</xdr:rowOff>
    </xdr:from>
    <xdr:to>
      <xdr:col>18</xdr:col>
      <xdr:colOff>136800</xdr:colOff>
      <xdr:row>154</xdr:row>
      <xdr:rowOff>0</xdr:rowOff>
    </xdr:to>
    <xdr:grpSp>
      <xdr:nvGrpSpPr>
        <xdr:cNvPr id="471" name="Group 97"/>
        <xdr:cNvGrpSpPr/>
      </xdr:nvGrpSpPr>
      <xdr:grpSpPr>
        <a:xfrm>
          <a:off x="11751480" y="26584200"/>
          <a:ext cx="3024000" cy="0"/>
          <a:chOff x="11751480" y="26584200"/>
          <a:chExt cx="3024000" cy="0"/>
        </a:xfrm>
      </xdr:grpSpPr>
      <xdr:sp>
        <xdr:nvSpPr>
          <xdr:cNvPr id="472" name="Line 99"/>
          <xdr:cNvSpPr/>
        </xdr:nvSpPr>
        <xdr:spPr>
          <a:xfrm>
            <a:off x="12991320" y="26584200"/>
            <a:ext cx="10130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Line 102"/>
          <xdr:cNvSpPr/>
        </xdr:nvSpPr>
        <xdr:spPr>
          <a:xfrm flipH="1">
            <a:off x="11751480" y="26584200"/>
            <a:ext cx="5544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Line 103"/>
          <xdr:cNvSpPr/>
        </xdr:nvSpPr>
        <xdr:spPr>
          <a:xfrm flipH="1">
            <a:off x="12018600" y="26584200"/>
            <a:ext cx="3931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Line 106"/>
          <xdr:cNvSpPr/>
        </xdr:nvSpPr>
        <xdr:spPr>
          <a:xfrm>
            <a:off x="11817000" y="26584200"/>
            <a:ext cx="504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Line 107"/>
          <xdr:cNvSpPr/>
        </xdr:nvSpPr>
        <xdr:spPr>
          <a:xfrm>
            <a:off x="11817000" y="26584200"/>
            <a:ext cx="504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Line 108"/>
          <xdr:cNvSpPr/>
        </xdr:nvSpPr>
        <xdr:spPr>
          <a:xfrm>
            <a:off x="12053880" y="26584200"/>
            <a:ext cx="55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Line 109"/>
          <xdr:cNvSpPr/>
        </xdr:nvSpPr>
        <xdr:spPr>
          <a:xfrm>
            <a:off x="12053880" y="26584200"/>
            <a:ext cx="55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Line 113"/>
          <xdr:cNvSpPr/>
        </xdr:nvSpPr>
        <xdr:spPr>
          <a:xfrm>
            <a:off x="12321000" y="26584200"/>
            <a:ext cx="2454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Line 114"/>
          <xdr:cNvSpPr/>
        </xdr:nvSpPr>
        <xdr:spPr>
          <a:xfrm>
            <a:off x="12235320" y="26584200"/>
            <a:ext cx="25401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Line 115"/>
          <xdr:cNvSpPr/>
        </xdr:nvSpPr>
        <xdr:spPr>
          <a:xfrm>
            <a:off x="12260520" y="26584200"/>
            <a:ext cx="504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Line 116"/>
          <xdr:cNvSpPr/>
        </xdr:nvSpPr>
        <xdr:spPr>
          <a:xfrm>
            <a:off x="12341160" y="26584200"/>
            <a:ext cx="504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Line 117"/>
          <xdr:cNvSpPr/>
        </xdr:nvSpPr>
        <xdr:spPr>
          <a:xfrm>
            <a:off x="14684760" y="26584200"/>
            <a:ext cx="55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Line 118"/>
          <xdr:cNvSpPr/>
        </xdr:nvSpPr>
        <xdr:spPr>
          <a:xfrm>
            <a:off x="14684760" y="26584200"/>
            <a:ext cx="55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Line 122"/>
          <xdr:cNvSpPr/>
        </xdr:nvSpPr>
        <xdr:spPr>
          <a:xfrm flipH="1">
            <a:off x="11761560" y="26584200"/>
            <a:ext cx="5342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362160</xdr:colOff>
      <xdr:row>154</xdr:row>
      <xdr:rowOff>0</xdr:rowOff>
    </xdr:from>
    <xdr:to>
      <xdr:col>21</xdr:col>
      <xdr:colOff>591480</xdr:colOff>
      <xdr:row>154</xdr:row>
      <xdr:rowOff>0</xdr:rowOff>
    </xdr:to>
    <xdr:grpSp>
      <xdr:nvGrpSpPr>
        <xdr:cNvPr id="486" name="Group 123"/>
        <xdr:cNvGrpSpPr/>
      </xdr:nvGrpSpPr>
      <xdr:grpSpPr>
        <a:xfrm>
          <a:off x="15644880" y="26584200"/>
          <a:ext cx="1517040" cy="0"/>
          <a:chOff x="15644880" y="26584200"/>
          <a:chExt cx="1517040" cy="0"/>
        </a:xfrm>
      </xdr:grpSpPr>
      <xdr:sp>
        <xdr:nvSpPr>
          <xdr:cNvPr id="487" name="Line 124"/>
          <xdr:cNvSpPr/>
        </xdr:nvSpPr>
        <xdr:spPr>
          <a:xfrm>
            <a:off x="15644880" y="26584200"/>
            <a:ext cx="1517040" cy="0"/>
          </a:xfrm>
          <a:prstGeom prst="line">
            <a:avLst/>
          </a:prstGeom>
          <a:ln w="0">
            <a:solidFill>
              <a:srgbClr val="000000"/>
            </a:solidFill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613800</xdr:colOff>
      <xdr:row>156</xdr:row>
      <xdr:rowOff>19080</xdr:rowOff>
    </xdr:from>
    <xdr:to>
      <xdr:col>11</xdr:col>
      <xdr:colOff>684720</xdr:colOff>
      <xdr:row>163</xdr:row>
      <xdr:rowOff>28440</xdr:rowOff>
    </xdr:to>
    <xdr:pic>
      <xdr:nvPicPr>
        <xdr:cNvPr id="488" name="Picture 152" descr=""/>
        <xdr:cNvPicPr/>
      </xdr:nvPicPr>
      <xdr:blipFill>
        <a:blip r:embed="rId4"/>
        <a:stretch/>
      </xdr:blipFill>
      <xdr:spPr>
        <a:xfrm>
          <a:off x="6549840" y="27022320"/>
          <a:ext cx="3622320" cy="1476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3640</xdr:colOff>
          <xdr:row>160</xdr:row>
          <xdr:rowOff>143280</xdr:rowOff>
        </xdr:from>
        <xdr:to>
          <xdr:col>4</xdr:col>
          <xdr:colOff>-19440</xdr:colOff>
          <xdr:row>161</xdr:row>
          <xdr:rowOff>180720</xdr:rowOff>
        </xdr:to>
        <xdr:sp>
          <xdr:nvSpPr>
            <xdr:cNvPr id="0" name="Spinner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320</xdr:colOff>
          <xdr:row>161</xdr:row>
          <xdr:rowOff>190800</xdr:rowOff>
        </xdr:from>
        <xdr:to>
          <xdr:col>4</xdr:col>
          <xdr:colOff>-19440</xdr:colOff>
          <xdr:row>162</xdr:row>
          <xdr:rowOff>209520</xdr:rowOff>
        </xdr:to>
        <xdr:sp>
          <xdr:nvSpPr>
            <xdr:cNvPr id="0" name="Drop Dow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4960</xdr:colOff>
          <xdr:row>177</xdr:row>
          <xdr:rowOff>152280</xdr:rowOff>
        </xdr:from>
        <xdr:to>
          <xdr:col>4</xdr:col>
          <xdr:colOff>1080</xdr:colOff>
          <xdr:row>178</xdr:row>
          <xdr:rowOff>190800</xdr:rowOff>
        </xdr:to>
        <xdr:sp>
          <xdr:nvSpPr>
            <xdr:cNvPr id="0" name="Spinner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320</xdr:colOff>
          <xdr:row>178</xdr:row>
          <xdr:rowOff>190800</xdr:rowOff>
        </xdr:from>
        <xdr:to>
          <xdr:col>4</xdr:col>
          <xdr:colOff>201960</xdr:colOff>
          <xdr:row>179</xdr:row>
          <xdr:rowOff>209520</xdr:rowOff>
        </xdr:to>
        <xdr:sp>
          <xdr:nvSpPr>
            <xdr:cNvPr id="0" name="Drop Dow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513000</xdr:colOff>
      <xdr:row>7</xdr:row>
      <xdr:rowOff>152280</xdr:rowOff>
    </xdr:from>
    <xdr:to>
      <xdr:col>5</xdr:col>
      <xdr:colOff>242280</xdr:colOff>
      <xdr:row>13</xdr:row>
      <xdr:rowOff>152280</xdr:rowOff>
    </xdr:to>
    <xdr:pic>
      <xdr:nvPicPr>
        <xdr:cNvPr id="489" name="Picture 169" descr=""/>
        <xdr:cNvPicPr/>
      </xdr:nvPicPr>
      <xdr:blipFill>
        <a:blip r:embed="rId5"/>
        <a:stretch/>
      </xdr:blipFill>
      <xdr:spPr>
        <a:xfrm>
          <a:off x="1358280" y="1704960"/>
          <a:ext cx="301896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6</xdr:row>
      <xdr:rowOff>75960</xdr:rowOff>
    </xdr:from>
    <xdr:to>
      <xdr:col>1</xdr:col>
      <xdr:colOff>31320</xdr:colOff>
      <xdr:row>9</xdr:row>
      <xdr:rowOff>66960</xdr:rowOff>
    </xdr:to>
    <xdr:sp>
      <xdr:nvSpPr>
        <xdr:cNvPr id="490" name="Line 1"/>
        <xdr:cNvSpPr/>
      </xdr:nvSpPr>
      <xdr:spPr>
        <a:xfrm flipV="1">
          <a:off x="674280" y="1428480"/>
          <a:ext cx="1080" cy="676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7</xdr:row>
      <xdr:rowOff>28080</xdr:rowOff>
    </xdr:from>
    <xdr:to>
      <xdr:col>1</xdr:col>
      <xdr:colOff>111960</xdr:colOff>
      <xdr:row>12</xdr:row>
      <xdr:rowOff>209160</xdr:rowOff>
    </xdr:to>
    <xdr:sp>
      <xdr:nvSpPr>
        <xdr:cNvPr id="491" name="Line 2"/>
        <xdr:cNvSpPr/>
      </xdr:nvSpPr>
      <xdr:spPr>
        <a:xfrm flipV="1">
          <a:off x="754920" y="1609200"/>
          <a:ext cx="1080" cy="1333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83560</xdr:colOff>
          <xdr:row>58</xdr:row>
          <xdr:rowOff>152280</xdr:rowOff>
        </xdr:from>
        <xdr:to>
          <xdr:col>5</xdr:col>
          <xdr:colOff>0</xdr:colOff>
          <xdr:row>59</xdr:row>
          <xdr:rowOff>19080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1040</xdr:colOff>
          <xdr:row>59</xdr:row>
          <xdr:rowOff>190800</xdr:rowOff>
        </xdr:from>
        <xdr:to>
          <xdr:col>5</xdr:col>
          <xdr:colOff>31320</xdr:colOff>
          <xdr:row>60</xdr:row>
          <xdr:rowOff>209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63400</xdr:colOff>
          <xdr:row>75</xdr:row>
          <xdr:rowOff>171360</xdr:rowOff>
        </xdr:from>
        <xdr:to>
          <xdr:col>5</xdr:col>
          <xdr:colOff>0</xdr:colOff>
          <xdr:row>76</xdr:row>
          <xdr:rowOff>19044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1040</xdr:colOff>
          <xdr:row>76</xdr:row>
          <xdr:rowOff>190440</xdr:rowOff>
        </xdr:from>
        <xdr:to>
          <xdr:col>5</xdr:col>
          <xdr:colOff>31320</xdr:colOff>
          <xdr:row>77</xdr:row>
          <xdr:rowOff>2095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201240</xdr:colOff>
      <xdr:row>233</xdr:row>
      <xdr:rowOff>152280</xdr:rowOff>
    </xdr:from>
    <xdr:to>
      <xdr:col>4</xdr:col>
      <xdr:colOff>81360</xdr:colOff>
      <xdr:row>242</xdr:row>
      <xdr:rowOff>209520</xdr:rowOff>
    </xdr:to>
    <xdr:pic>
      <xdr:nvPicPr>
        <xdr:cNvPr id="492" name="Picture 46" descr=""/>
        <xdr:cNvPicPr/>
      </xdr:nvPicPr>
      <xdr:blipFill>
        <a:blip r:embed="rId1"/>
        <a:stretch/>
      </xdr:blipFill>
      <xdr:spPr>
        <a:xfrm>
          <a:off x="845280" y="50120280"/>
          <a:ext cx="2395080" cy="19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9</xdr:row>
      <xdr:rowOff>180720</xdr:rowOff>
    </xdr:from>
    <xdr:to>
      <xdr:col>4</xdr:col>
      <xdr:colOff>544320</xdr:colOff>
      <xdr:row>259</xdr:row>
      <xdr:rowOff>18720</xdr:rowOff>
    </xdr:to>
    <xdr:pic>
      <xdr:nvPicPr>
        <xdr:cNvPr id="493" name="Picture 48" descr=""/>
        <xdr:cNvPicPr/>
      </xdr:nvPicPr>
      <xdr:blipFill>
        <a:blip r:embed="rId2"/>
        <a:stretch/>
      </xdr:blipFill>
      <xdr:spPr>
        <a:xfrm>
          <a:off x="644040" y="53501760"/>
          <a:ext cx="305928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400</xdr:colOff>
      <xdr:row>16</xdr:row>
      <xdr:rowOff>0</xdr:rowOff>
    </xdr:from>
    <xdr:to>
      <xdr:col>4</xdr:col>
      <xdr:colOff>302760</xdr:colOff>
      <xdr:row>23</xdr:row>
      <xdr:rowOff>19080</xdr:rowOff>
    </xdr:to>
    <xdr:pic>
      <xdr:nvPicPr>
        <xdr:cNvPr id="494" name="Picture 50" descr=""/>
        <xdr:cNvPicPr/>
      </xdr:nvPicPr>
      <xdr:blipFill>
        <a:blip r:embed="rId3"/>
        <a:stretch/>
      </xdr:blipFill>
      <xdr:spPr>
        <a:xfrm>
          <a:off x="955440" y="3571920"/>
          <a:ext cx="2506320" cy="148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</xdr:row>
          <xdr:rowOff>10080</xdr:rowOff>
        </xdr:from>
        <xdr:to>
          <xdr:col>6</xdr:col>
          <xdr:colOff>1080</xdr:colOff>
          <xdr:row>9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</xdr:row>
          <xdr:rowOff>10080</xdr:rowOff>
        </xdr:from>
        <xdr:to>
          <xdr:col>6</xdr:col>
          <xdr:colOff>1080</xdr:colOff>
          <xdr:row>10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0</xdr:row>
          <xdr:rowOff>9720</xdr:rowOff>
        </xdr:from>
        <xdr:to>
          <xdr:col>6</xdr:col>
          <xdr:colOff>1080</xdr:colOff>
          <xdr:row>11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1</xdr:row>
          <xdr:rowOff>9720</xdr:rowOff>
        </xdr:from>
        <xdr:to>
          <xdr:col>6</xdr:col>
          <xdr:colOff>1080</xdr:colOff>
          <xdr:row>12</xdr:row>
          <xdr:rowOff>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2</xdr:row>
          <xdr:rowOff>9720</xdr:rowOff>
        </xdr:from>
        <xdr:to>
          <xdr:col>6</xdr:col>
          <xdr:colOff>1080</xdr:colOff>
          <xdr:row>13</xdr:row>
          <xdr:rowOff>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331920</xdr:colOff>
      <xdr:row>76</xdr:row>
      <xdr:rowOff>18720</xdr:rowOff>
    </xdr:from>
    <xdr:to>
      <xdr:col>6</xdr:col>
      <xdr:colOff>463320</xdr:colOff>
      <xdr:row>91</xdr:row>
      <xdr:rowOff>104760</xdr:rowOff>
    </xdr:to>
    <xdr:pic>
      <xdr:nvPicPr>
        <xdr:cNvPr id="495" name="Picture 44" descr=""/>
        <xdr:cNvPicPr/>
      </xdr:nvPicPr>
      <xdr:blipFill>
        <a:blip r:embed="rId1"/>
        <a:stretch/>
      </xdr:blipFill>
      <xdr:spPr>
        <a:xfrm>
          <a:off x="1056600" y="15942600"/>
          <a:ext cx="4214880" cy="28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190800</xdr:rowOff>
    </xdr:from>
    <xdr:to>
      <xdr:col>4</xdr:col>
      <xdr:colOff>795960</xdr:colOff>
      <xdr:row>14</xdr:row>
      <xdr:rowOff>181080</xdr:rowOff>
    </xdr:to>
    <xdr:pic>
      <xdr:nvPicPr>
        <xdr:cNvPr id="496" name="Picture 9" descr=""/>
        <xdr:cNvPicPr/>
      </xdr:nvPicPr>
      <xdr:blipFill>
        <a:blip r:embed="rId1"/>
        <a:stretch/>
      </xdr:blipFill>
      <xdr:spPr>
        <a:xfrm>
          <a:off x="654120" y="1276560"/>
          <a:ext cx="2958840" cy="187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840</xdr:colOff>
      <xdr:row>5</xdr:row>
      <xdr:rowOff>47520</xdr:rowOff>
    </xdr:from>
    <xdr:to>
      <xdr:col>6</xdr:col>
      <xdr:colOff>10800</xdr:colOff>
      <xdr:row>16</xdr:row>
      <xdr:rowOff>190800</xdr:rowOff>
    </xdr:to>
    <xdr:pic>
      <xdr:nvPicPr>
        <xdr:cNvPr id="497" name="Picture 6" descr=""/>
        <xdr:cNvPicPr/>
      </xdr:nvPicPr>
      <xdr:blipFill>
        <a:blip r:embed="rId1"/>
        <a:stretch/>
      </xdr:blipFill>
      <xdr:spPr>
        <a:xfrm>
          <a:off x="492840" y="1209600"/>
          <a:ext cx="3834000" cy="2448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rung/XLS/MONGCOC/AASHTO/Aashto~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AOHOC/TTAICOC/CAUMTH/CKN-CauMT-20TCN21-86a-P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TN-22TCN272-01/PAKT/excel/TK%20Tr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.TRA"/>
      <sheetName val="BDQH"/>
      <sheetName val="AASHTO9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u ONG LON"/>
      <sheetName val="Cau ONG BE"/>
      <sheetName val="B6RCat"/>
      <sheetName val="B7_R"/>
      <sheetName val="BDQH"/>
      <sheetName val="TCN86"/>
      <sheetName val="B2_fs"/>
      <sheetName val="CThiNghe2"/>
      <sheetName val="BD-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c Luc"/>
      <sheetName val="Tai Trong"/>
      <sheetName val="Kiem Toan MCdinhmong"/>
      <sheetName val="Kiem Toan MCdaymong"/>
      <sheetName val="TinhSCTCocKhoanNhoi"/>
      <sheetName val="TinhToanCoc"/>
    </sheetNames>
    <sheetDataSet>
      <sheetData sheetId="0"/>
      <sheetData sheetId="1">
        <row r="57">
          <cell r="C57">
            <v>2.5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J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9" activeCellId="0" sqref="L9"/>
    </sheetView>
  </sheetViews>
  <sheetFormatPr defaultColWidth="9.13671875" defaultRowHeight="16.5" zeroHeight="false" outlineLevelRow="0" outlineLevelCol="0"/>
  <cols>
    <col collapsed="false" customWidth="false" hidden="false" outlineLevel="0" max="257" min="1" style="1" width="9.14"/>
  </cols>
  <sheetData>
    <row r="3" customFormat="false" ht="28.5" hidden="false" customHeight="false" outlineLevel="0" collapsed="false">
      <c r="E3" s="2" t="s">
        <v>0</v>
      </c>
      <c r="G3" s="2"/>
      <c r="H3" s="2"/>
      <c r="I3" s="2"/>
    </row>
    <row r="4" customFormat="false" ht="28.5" hidden="false" customHeight="false" outlineLevel="0" collapsed="false">
      <c r="G4" s="2" t="s">
        <v>1</v>
      </c>
      <c r="I4" s="2"/>
    </row>
    <row r="5" customFormat="false" ht="28.5" hidden="false" customHeight="false" outlineLevel="0" collapsed="false">
      <c r="G5" s="2" t="s">
        <v>2</v>
      </c>
      <c r="I5" s="2"/>
    </row>
    <row r="6" customFormat="false" ht="28.5" hidden="false" customHeight="false" outlineLevel="0" collapsed="false">
      <c r="C6" s="3"/>
      <c r="E6" s="4"/>
      <c r="G6" s="5" t="s">
        <v>3</v>
      </c>
      <c r="I6" s="5"/>
      <c r="J6" s="5"/>
    </row>
    <row r="7" customFormat="false" ht="21" hidden="false" customHeight="false" outlineLevel="0" collapsed="false">
      <c r="C7" s="6" t="s">
        <v>4</v>
      </c>
      <c r="E7" s="4"/>
      <c r="F7" s="4"/>
      <c r="H7" s="4"/>
      <c r="I7" s="4"/>
      <c r="J7" s="4"/>
    </row>
    <row r="8" customFormat="false" ht="16.5" hidden="false" customHeight="false" outlineLevel="0" collapsed="false">
      <c r="C8" s="4"/>
      <c r="D8" s="1" t="s">
        <v>5</v>
      </c>
      <c r="E8" s="4"/>
      <c r="F8" s="4"/>
      <c r="H8" s="4"/>
      <c r="I8" s="4"/>
      <c r="J8" s="4"/>
    </row>
    <row r="9" customFormat="false" ht="16.5" hidden="false" customHeight="false" outlineLevel="0" collapsed="false">
      <c r="C9" s="4"/>
      <c r="D9" s="1" t="s">
        <v>6</v>
      </c>
      <c r="E9" s="4"/>
      <c r="F9" s="4"/>
      <c r="H9" s="4"/>
      <c r="I9" s="4"/>
      <c r="J9" s="4"/>
    </row>
    <row r="10" customFormat="false" ht="16.5" hidden="false" customHeight="false" outlineLevel="0" collapsed="false">
      <c r="C10" s="4"/>
      <c r="D10" s="1" t="s">
        <v>7</v>
      </c>
      <c r="E10" s="4"/>
      <c r="F10" s="4"/>
      <c r="H10" s="4"/>
      <c r="I10" s="4"/>
      <c r="J10" s="4"/>
    </row>
    <row r="11" customFormat="false" ht="21" hidden="false" customHeight="false" outlineLevel="0" collapsed="false">
      <c r="C11" s="7" t="s">
        <v>8</v>
      </c>
      <c r="E11" s="4"/>
      <c r="F11" s="4"/>
      <c r="H11" s="4"/>
      <c r="I11" s="4"/>
      <c r="J11" s="4"/>
    </row>
    <row r="12" customFormat="false" ht="16.5" hidden="false" customHeight="false" outlineLevel="0" collapsed="false">
      <c r="C12" s="4"/>
      <c r="D12" s="1" t="s">
        <v>9</v>
      </c>
      <c r="E12" s="4"/>
      <c r="F12" s="4"/>
      <c r="H12" s="4"/>
      <c r="I12" s="4"/>
      <c r="J12" s="4"/>
    </row>
    <row r="13" customFormat="false" ht="16.5" hidden="false" customHeight="false" outlineLevel="0" collapsed="false">
      <c r="C13" s="4"/>
      <c r="D13" s="1" t="s">
        <v>10</v>
      </c>
      <c r="E13" s="4"/>
      <c r="F13" s="4"/>
      <c r="H13" s="4"/>
      <c r="I13" s="4"/>
      <c r="J13" s="4"/>
    </row>
    <row r="14" customFormat="false" ht="16.5" hidden="false" customHeight="false" outlineLevel="0" collapsed="false">
      <c r="C14" s="4"/>
      <c r="D14" s="1" t="s">
        <v>11</v>
      </c>
      <c r="E14" s="4"/>
      <c r="F14" s="4"/>
      <c r="H14" s="4"/>
      <c r="I14" s="4"/>
      <c r="J14" s="4"/>
    </row>
    <row r="15" customFormat="false" ht="16.5" hidden="false" customHeight="false" outlineLevel="0" collapsed="false">
      <c r="C15" s="4"/>
      <c r="D15" s="1" t="s">
        <v>12</v>
      </c>
      <c r="E15" s="4"/>
      <c r="F15" s="4"/>
      <c r="H15" s="4"/>
      <c r="I15" s="4"/>
      <c r="J15" s="4"/>
    </row>
    <row r="16" customFormat="false" ht="16.5" hidden="false" customHeight="false" outlineLevel="0" collapsed="false">
      <c r="D16" s="1" t="s">
        <v>13</v>
      </c>
    </row>
    <row r="17" customFormat="false" ht="16.5" hidden="false" customHeight="false" outlineLevel="0" collapsed="false">
      <c r="D17" s="1" t="s">
        <v>14</v>
      </c>
    </row>
    <row r="18" customFormat="false" ht="16.5" hidden="false" customHeight="false" outlineLevel="0" collapsed="false">
      <c r="D18" s="1" t="s">
        <v>15</v>
      </c>
    </row>
    <row r="19" customFormat="false" ht="21" hidden="false" customHeight="false" outlineLevel="0" collapsed="false">
      <c r="C19" s="8" t="s">
        <v>16</v>
      </c>
    </row>
    <row r="20" customFormat="false" ht="21" hidden="false" customHeight="false" outlineLevel="0" collapsed="false">
      <c r="C20" s="8" t="s">
        <v>17</v>
      </c>
    </row>
    <row r="21" customFormat="false" ht="21" hidden="false" customHeight="false" outlineLevel="0" collapsed="false">
      <c r="C21" s="8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9"/>
  <sheetViews>
    <sheetView showFormulas="false" showGridLines="false" showRowColHeaders="true" showZeros="true" rightToLeft="false" tabSelected="false" showOutlineSymbols="true" defaultGridColor="true" view="pageBreakPreview" topLeftCell="A521" colorId="64" zoomScale="70" zoomScaleNormal="85" zoomScalePageLayoutView="70" workbookViewId="0">
      <selection pane="topLeft" activeCell="I480" activeCellId="0" sqref="I480"/>
    </sheetView>
  </sheetViews>
  <sheetFormatPr defaultColWidth="9.13671875" defaultRowHeight="16.5" zeroHeight="false" outlineLevelRow="0" outlineLevelCol="0"/>
  <cols>
    <col collapsed="false" customWidth="true" hidden="false" outlineLevel="0" max="1" min="1" style="9" width="15.13"/>
    <col collapsed="false" customWidth="true" hidden="false" outlineLevel="0" max="2" min="2" style="9" width="11.28"/>
    <col collapsed="false" customWidth="true" hidden="true" outlineLevel="0" max="3" min="3" style="9" width="7.14"/>
    <col collapsed="false" customWidth="true" hidden="false" outlineLevel="0" max="4" min="4" style="9" width="14.14"/>
    <col collapsed="false" customWidth="true" hidden="false" outlineLevel="0" max="5" min="5" style="9" width="7.99"/>
    <col collapsed="false" customWidth="true" hidden="false" outlineLevel="0" max="6" min="6" style="9" width="10.41"/>
    <col collapsed="false" customWidth="true" hidden="false" outlineLevel="0" max="7" min="7" style="9" width="12.56"/>
    <col collapsed="false" customWidth="true" hidden="false" outlineLevel="0" max="8" min="8" style="9" width="12.85"/>
    <col collapsed="false" customWidth="true" hidden="false" outlineLevel="0" max="9" min="9" style="9" width="13.85"/>
    <col collapsed="false" customWidth="true" hidden="false" outlineLevel="0" max="10" min="10" style="9" width="11.7"/>
    <col collapsed="false" customWidth="true" hidden="false" outlineLevel="0" max="11" min="11" style="9" width="10.85"/>
    <col collapsed="false" customWidth="true" hidden="false" outlineLevel="0" max="12" min="12" style="9" width="12.42"/>
    <col collapsed="false" customWidth="false" hidden="false" outlineLevel="0" max="257" min="13" style="9" width="9.14"/>
  </cols>
  <sheetData>
    <row r="1" customFormat="false" ht="26.25" hidden="false" customHeight="false" outlineLevel="0" collapsed="false">
      <c r="A1" s="10" t="s">
        <v>19</v>
      </c>
    </row>
    <row r="2" customFormat="false" ht="19.5" hidden="false" customHeight="false" outlineLevel="0" collapsed="false">
      <c r="A2" s="11" t="s">
        <v>20</v>
      </c>
      <c r="B2" s="12"/>
      <c r="C2" s="12"/>
    </row>
    <row r="3" customFormat="false" ht="16.5" hidden="false" customHeight="false" outlineLevel="0" collapsed="false">
      <c r="A3" s="12" t="s">
        <v>21</v>
      </c>
      <c r="C3" s="12"/>
    </row>
    <row r="4" customFormat="false" ht="16.5" hidden="false" customHeight="false" outlineLevel="0" collapsed="false">
      <c r="A4" s="12" t="s">
        <v>22</v>
      </c>
      <c r="C4" s="12"/>
    </row>
    <row r="5" customFormat="false" ht="16.5" hidden="false" customHeight="false" outlineLevel="0" collapsed="false">
      <c r="A5" s="12" t="s">
        <v>23</v>
      </c>
      <c r="C5" s="12"/>
    </row>
    <row r="6" customFormat="false" ht="16.5" hidden="false" customHeight="false" outlineLevel="0" collapsed="false">
      <c r="A6" s="12" t="s">
        <v>24</v>
      </c>
      <c r="C6" s="12"/>
    </row>
    <row r="7" customFormat="false" ht="16.5" hidden="false" customHeight="false" outlineLevel="0" collapsed="false">
      <c r="A7" s="12" t="s">
        <v>25</v>
      </c>
      <c r="C7" s="12"/>
    </row>
    <row r="8" customFormat="false" ht="16.5" hidden="false" customHeight="false" outlineLevel="0" collapsed="false">
      <c r="A8" s="12" t="s">
        <v>26</v>
      </c>
      <c r="B8" s="12"/>
      <c r="C8" s="12"/>
      <c r="D8" s="13" t="s">
        <v>27</v>
      </c>
      <c r="H8" s="12"/>
      <c r="I8" s="12"/>
    </row>
    <row r="9" customFormat="false" ht="16.5" hidden="false" customHeight="false" outlineLevel="0" collapsed="false">
      <c r="A9" s="12" t="s">
        <v>28</v>
      </c>
      <c r="B9" s="12"/>
      <c r="C9" s="12"/>
      <c r="D9" s="12" t="s">
        <v>29</v>
      </c>
      <c r="H9" s="12"/>
      <c r="I9" s="12"/>
    </row>
    <row r="10" customFormat="false" ht="16.5" hidden="true" customHeight="false" outlineLevel="0" collapsed="false">
      <c r="A10" s="12"/>
      <c r="B10" s="14" t="s">
        <v>30</v>
      </c>
      <c r="C10" s="14"/>
      <c r="D10" s="14"/>
      <c r="E10" s="14"/>
      <c r="F10" s="14"/>
      <c r="G10" s="14"/>
      <c r="I10" s="12"/>
    </row>
    <row r="11" customFormat="false" ht="16.5" hidden="false" customHeight="false" outlineLevel="0" collapsed="false">
      <c r="A11" s="12"/>
      <c r="B11" s="15"/>
      <c r="C11" s="15"/>
      <c r="D11" s="15"/>
      <c r="E11" s="15"/>
      <c r="F11" s="15"/>
      <c r="G11" s="15"/>
      <c r="I11" s="12"/>
    </row>
    <row r="12" customFormat="false" ht="19.5" hidden="false" customHeight="false" outlineLevel="0" collapsed="false">
      <c r="A12" s="11" t="s">
        <v>31</v>
      </c>
      <c r="B12" s="12"/>
      <c r="C12" s="12"/>
    </row>
    <row r="13" customFormat="false" ht="16.5" hidden="false" customHeight="false" outlineLevel="0" collapsed="false">
      <c r="A13" s="16" t="s">
        <v>32</v>
      </c>
      <c r="B13" s="17"/>
      <c r="C13" s="18"/>
      <c r="D13" s="19" t="s">
        <v>33</v>
      </c>
      <c r="E13" s="20" t="s">
        <v>34</v>
      </c>
      <c r="F13" s="20" t="s">
        <v>35</v>
      </c>
    </row>
    <row r="14" customFormat="false" ht="18" hidden="false" customHeight="false" outlineLevel="0" collapsed="false">
      <c r="A14" s="21" t="s">
        <v>36</v>
      </c>
      <c r="B14" s="22"/>
      <c r="C14" s="23"/>
      <c r="D14" s="24" t="s">
        <v>37</v>
      </c>
      <c r="E14" s="25" t="n">
        <v>90</v>
      </c>
      <c r="F14" s="24" t="s">
        <v>38</v>
      </c>
    </row>
    <row r="15" customFormat="false" ht="18" hidden="false" customHeight="false" outlineLevel="0" collapsed="false">
      <c r="A15" s="21" t="s">
        <v>39</v>
      </c>
      <c r="B15" s="22"/>
      <c r="C15" s="23"/>
      <c r="D15" s="24" t="s">
        <v>40</v>
      </c>
      <c r="E15" s="25" t="n">
        <v>60</v>
      </c>
      <c r="F15" s="24" t="s">
        <v>38</v>
      </c>
    </row>
    <row r="16" customFormat="false" ht="18" hidden="false" customHeight="false" outlineLevel="0" collapsed="false">
      <c r="A16" s="21" t="s">
        <v>41</v>
      </c>
      <c r="B16" s="22"/>
      <c r="C16" s="23"/>
      <c r="D16" s="24" t="s">
        <v>42</v>
      </c>
      <c r="E16" s="25" t="n">
        <f aca="false">E14</f>
        <v>90</v>
      </c>
      <c r="F16" s="24" t="s">
        <v>38</v>
      </c>
    </row>
    <row r="17" customFormat="false" ht="18" hidden="false" customHeight="false" outlineLevel="0" collapsed="false">
      <c r="A17" s="21" t="s">
        <v>43</v>
      </c>
      <c r="B17" s="22"/>
      <c r="C17" s="23"/>
      <c r="D17" s="24" t="s">
        <v>44</v>
      </c>
      <c r="E17" s="25" t="n">
        <f aca="false">E15</f>
        <v>60</v>
      </c>
      <c r="F17" s="24" t="s">
        <v>38</v>
      </c>
    </row>
    <row r="18" customFormat="false" ht="18" hidden="false" customHeight="false" outlineLevel="0" collapsed="false">
      <c r="A18" s="21" t="s">
        <v>45</v>
      </c>
      <c r="B18" s="22"/>
      <c r="C18" s="23"/>
      <c r="D18" s="24" t="s">
        <v>46</v>
      </c>
      <c r="E18" s="25" t="n">
        <v>4.25</v>
      </c>
      <c r="F18" s="24" t="s">
        <v>38</v>
      </c>
    </row>
    <row r="19" customFormat="false" ht="18" hidden="false" customHeight="false" outlineLevel="0" collapsed="false">
      <c r="A19" s="21" t="s">
        <v>47</v>
      </c>
      <c r="B19" s="22"/>
      <c r="C19" s="23"/>
      <c r="D19" s="24" t="s">
        <v>48</v>
      </c>
      <c r="E19" s="25" t="n">
        <v>0.5</v>
      </c>
      <c r="F19" s="24" t="s">
        <v>38</v>
      </c>
    </row>
    <row r="20" customFormat="false" ht="18" hidden="false" customHeight="false" outlineLevel="0" collapsed="false">
      <c r="A20" s="21" t="s">
        <v>49</v>
      </c>
      <c r="B20" s="22"/>
      <c r="C20" s="23"/>
      <c r="D20" s="24" t="s">
        <v>50</v>
      </c>
      <c r="E20" s="25" t="n">
        <v>0.7</v>
      </c>
      <c r="F20" s="24" t="s">
        <v>38</v>
      </c>
      <c r="K20" s="26" t="s">
        <v>51</v>
      </c>
      <c r="L20" s="26" t="s">
        <v>52</v>
      </c>
      <c r="M20" s="26" t="s">
        <v>53</v>
      </c>
      <c r="N20" s="26" t="s">
        <v>54</v>
      </c>
      <c r="O20" s="26" t="s">
        <v>55</v>
      </c>
    </row>
    <row r="21" customFormat="false" ht="16.5" hidden="false" customHeight="false" outlineLevel="0" collapsed="false">
      <c r="A21" s="21" t="s">
        <v>56</v>
      </c>
      <c r="B21" s="22"/>
      <c r="C21" s="23"/>
      <c r="D21" s="24" t="s">
        <v>54</v>
      </c>
      <c r="E21" s="25" t="n">
        <v>9</v>
      </c>
      <c r="F21" s="24" t="s">
        <v>38</v>
      </c>
      <c r="K21" s="26"/>
      <c r="L21" s="26" t="n">
        <v>3</v>
      </c>
      <c r="M21" s="26" t="n">
        <v>1</v>
      </c>
      <c r="N21" s="26" t="n">
        <v>7</v>
      </c>
      <c r="O21" s="26" t="n">
        <f aca="false">N21+2*1.5+2*1+2*1</f>
        <v>14</v>
      </c>
    </row>
    <row r="22" customFormat="false" ht="16.5" hidden="false" customHeight="false" outlineLevel="0" collapsed="false">
      <c r="A22" s="21" t="s">
        <v>57</v>
      </c>
      <c r="B22" s="22"/>
      <c r="C22" s="23"/>
      <c r="D22" s="24" t="s">
        <v>55</v>
      </c>
      <c r="E22" s="25" t="n">
        <v>13</v>
      </c>
      <c r="F22" s="24" t="s">
        <v>38</v>
      </c>
      <c r="K22" s="26"/>
      <c r="L22" s="26"/>
      <c r="M22" s="26" t="n">
        <v>2</v>
      </c>
      <c r="N22" s="26" t="n">
        <v>10.5</v>
      </c>
      <c r="O22" s="26" t="n">
        <f aca="false">N22+2*1.5+2*1+2*1</f>
        <v>17.5</v>
      </c>
    </row>
    <row r="23" customFormat="false" ht="16.5" hidden="false" customHeight="false" outlineLevel="0" collapsed="false">
      <c r="A23" s="21" t="s">
        <v>58</v>
      </c>
      <c r="B23" s="22"/>
      <c r="C23" s="23"/>
      <c r="D23" s="24" t="s">
        <v>59</v>
      </c>
      <c r="E23" s="27" t="n">
        <f aca="false">INT(E21/3.5)</f>
        <v>2</v>
      </c>
      <c r="F23" s="24" t="s">
        <v>60</v>
      </c>
      <c r="K23" s="26"/>
      <c r="L23" s="26"/>
      <c r="M23" s="26" t="n">
        <v>3</v>
      </c>
      <c r="N23" s="26" t="n">
        <v>14</v>
      </c>
      <c r="O23" s="26" t="n">
        <f aca="false">N23+2*1.5+2*1+2*1</f>
        <v>21</v>
      </c>
    </row>
    <row r="24" customFormat="false" ht="16.5" hidden="false" customHeight="false" outlineLevel="0" collapsed="false">
      <c r="A24" s="21" t="s">
        <v>61</v>
      </c>
      <c r="B24" s="22"/>
      <c r="C24" s="23"/>
      <c r="D24" s="24" t="s">
        <v>38</v>
      </c>
      <c r="E24" s="27" t="n">
        <f aca="false">IF(E23=1,1.2,IF(E23=2,1,IF(E23=3,0.85,IF(E23&gt;3,0.65))))</f>
        <v>1</v>
      </c>
      <c r="F24" s="24"/>
      <c r="K24" s="26"/>
      <c r="L24" s="26"/>
      <c r="M24" s="26" t="n">
        <v>4</v>
      </c>
      <c r="N24" s="26" t="n">
        <v>17.5</v>
      </c>
      <c r="O24" s="26" t="n">
        <f aca="false">N24+2*1.5+2*1+2*1</f>
        <v>24.5</v>
      </c>
    </row>
    <row r="25" customFormat="false" ht="16.5" hidden="false" customHeight="false" outlineLevel="0" collapsed="false">
      <c r="A25" s="21" t="s">
        <v>62</v>
      </c>
      <c r="B25" s="22"/>
      <c r="C25" s="23"/>
      <c r="D25" s="24" t="s">
        <v>63</v>
      </c>
      <c r="E25" s="25" t="n">
        <v>1.25</v>
      </c>
      <c r="F25" s="24"/>
      <c r="K25" s="26"/>
      <c r="L25" s="26"/>
      <c r="M25" s="26" t="n">
        <v>5</v>
      </c>
      <c r="N25" s="26" t="n">
        <v>21</v>
      </c>
      <c r="O25" s="26" t="n">
        <f aca="false">N25+2*1.5+2*1+2*1</f>
        <v>28</v>
      </c>
    </row>
    <row r="26" customFormat="false" ht="18.75" hidden="false" customHeight="false" outlineLevel="0" collapsed="false">
      <c r="A26" s="21" t="s">
        <v>64</v>
      </c>
      <c r="B26" s="22"/>
      <c r="C26" s="23"/>
      <c r="D26" s="24" t="s">
        <v>65</v>
      </c>
      <c r="E26" s="25" t="n">
        <v>24.5</v>
      </c>
      <c r="F26" s="24" t="s">
        <v>66</v>
      </c>
    </row>
    <row r="27" customFormat="false" ht="18.75" hidden="false" customHeight="false" outlineLevel="0" collapsed="false">
      <c r="A27" s="21" t="s">
        <v>67</v>
      </c>
      <c r="B27" s="22"/>
      <c r="C27" s="23"/>
      <c r="D27" s="24" t="s">
        <v>68</v>
      </c>
      <c r="E27" s="25" t="n">
        <v>10</v>
      </c>
      <c r="F27" s="24" t="s">
        <v>66</v>
      </c>
    </row>
    <row r="28" customFormat="false" ht="16.5" hidden="false" customHeight="false" outlineLevel="0" collapsed="false">
      <c r="A28" s="28" t="s">
        <v>69</v>
      </c>
      <c r="B28" s="29"/>
      <c r="C28" s="30"/>
      <c r="D28" s="31"/>
      <c r="E28" s="25" t="n">
        <v>0.115</v>
      </c>
      <c r="F28" s="24" t="s">
        <v>38</v>
      </c>
    </row>
    <row r="29" customFormat="false" ht="18" hidden="false" customHeight="false" outlineLevel="0" collapsed="false">
      <c r="A29" s="22" t="s">
        <v>70</v>
      </c>
      <c r="B29" s="22"/>
      <c r="C29" s="32"/>
      <c r="D29" s="33"/>
      <c r="G29" s="34"/>
      <c r="H29" s="35"/>
    </row>
    <row r="30" customFormat="false" ht="19.5" hidden="false" customHeight="false" outlineLevel="0" collapsed="false">
      <c r="A30" s="11" t="s">
        <v>71</v>
      </c>
      <c r="B30" s="12"/>
      <c r="C30" s="22"/>
      <c r="D30" s="32"/>
      <c r="E30" s="32"/>
      <c r="K30" s="9" t="s">
        <v>72</v>
      </c>
      <c r="L30" s="36" t="s">
        <v>73</v>
      </c>
      <c r="M30" s="36" t="s">
        <v>53</v>
      </c>
      <c r="N30" s="36" t="s">
        <v>72</v>
      </c>
      <c r="P30" s="37"/>
      <c r="Q30" s="37"/>
    </row>
    <row r="31" customFormat="false" ht="16.5" hidden="false" customHeight="false" outlineLevel="0" collapsed="false">
      <c r="A31" s="16" t="s">
        <v>74</v>
      </c>
      <c r="B31" s="38"/>
      <c r="C31" s="39"/>
      <c r="D31" s="20" t="s">
        <v>33</v>
      </c>
      <c r="E31" s="20" t="s">
        <v>34</v>
      </c>
      <c r="F31" s="20" t="s">
        <v>35</v>
      </c>
      <c r="L31" s="36" t="n">
        <v>5</v>
      </c>
      <c r="M31" s="36" t="n">
        <v>1</v>
      </c>
      <c r="N31" s="36" t="n">
        <v>6</v>
      </c>
      <c r="P31" s="37"/>
      <c r="Q31" s="37"/>
    </row>
    <row r="32" customFormat="false" ht="16.5" hidden="false" customHeight="false" outlineLevel="0" collapsed="false">
      <c r="A32" s="21" t="s">
        <v>75</v>
      </c>
      <c r="B32" s="32"/>
      <c r="C32" s="32"/>
      <c r="D32" s="24" t="s">
        <v>76</v>
      </c>
      <c r="E32" s="24"/>
      <c r="F32" s="24"/>
      <c r="L32" s="36"/>
      <c r="M32" s="36" t="n">
        <v>2</v>
      </c>
      <c r="N32" s="36" t="n">
        <v>8</v>
      </c>
      <c r="P32" s="37"/>
      <c r="Q32" s="37"/>
    </row>
    <row r="33" customFormat="false" ht="16.5" hidden="false" customHeight="false" outlineLevel="0" collapsed="false">
      <c r="A33" s="21" t="s">
        <v>77</v>
      </c>
      <c r="B33" s="32"/>
      <c r="C33" s="32"/>
      <c r="D33" s="24" t="s">
        <v>78</v>
      </c>
      <c r="E33" s="24"/>
      <c r="F33" s="24"/>
      <c r="L33" s="36"/>
      <c r="M33" s="36" t="n">
        <v>3</v>
      </c>
      <c r="N33" s="36" t="n">
        <v>9</v>
      </c>
      <c r="P33" s="37"/>
      <c r="Q33" s="37"/>
    </row>
    <row r="34" customFormat="false" ht="16.5" hidden="false" customHeight="false" outlineLevel="0" collapsed="false">
      <c r="A34" s="21" t="s">
        <v>79</v>
      </c>
      <c r="B34" s="22"/>
      <c r="C34" s="32"/>
      <c r="D34" s="40" t="s">
        <v>80</v>
      </c>
      <c r="E34" s="41" t="n">
        <f aca="false">VLOOKUP(L31,M31:N40,2,0)</f>
        <v>12</v>
      </c>
      <c r="F34" s="40" t="s">
        <v>81</v>
      </c>
      <c r="J34" s="42"/>
      <c r="L34" s="36"/>
      <c r="M34" s="36" t="n">
        <v>4</v>
      </c>
      <c r="N34" s="36" t="n">
        <v>10</v>
      </c>
      <c r="P34" s="37"/>
      <c r="Q34" s="37"/>
    </row>
    <row r="35" customFormat="false" ht="16.5" hidden="false" customHeight="false" outlineLevel="0" collapsed="false">
      <c r="A35" s="21" t="s">
        <v>82</v>
      </c>
      <c r="B35" s="22"/>
      <c r="C35" s="32"/>
      <c r="D35" s="24" t="s">
        <v>83</v>
      </c>
      <c r="E35" s="43" t="n">
        <v>1.55</v>
      </c>
      <c r="F35" s="24" t="s">
        <v>38</v>
      </c>
      <c r="J35" s="42"/>
      <c r="L35" s="36"/>
      <c r="M35" s="36" t="n">
        <v>5</v>
      </c>
      <c r="N35" s="36" t="n">
        <v>12</v>
      </c>
      <c r="P35" s="37"/>
      <c r="Q35" s="37"/>
    </row>
    <row r="36" customFormat="false" ht="16.5" hidden="false" customHeight="false" outlineLevel="0" collapsed="false">
      <c r="A36" s="21" t="s">
        <v>84</v>
      </c>
      <c r="B36" s="22"/>
      <c r="C36" s="32"/>
      <c r="D36" s="24" t="s">
        <v>85</v>
      </c>
      <c r="E36" s="43" t="n">
        <v>-2.47</v>
      </c>
      <c r="F36" s="24" t="s">
        <v>38</v>
      </c>
      <c r="L36" s="36"/>
      <c r="M36" s="36" t="n">
        <v>6</v>
      </c>
      <c r="N36" s="36" t="n">
        <v>15</v>
      </c>
      <c r="P36" s="37"/>
      <c r="Q36" s="37"/>
    </row>
    <row r="37" customFormat="false" ht="16.5" hidden="false" customHeight="false" outlineLevel="0" collapsed="false">
      <c r="A37" s="21" t="s">
        <v>86</v>
      </c>
      <c r="B37" s="22"/>
      <c r="C37" s="32"/>
      <c r="D37" s="24" t="s">
        <v>87</v>
      </c>
      <c r="E37" s="43" t="n">
        <v>1.48</v>
      </c>
      <c r="F37" s="24" t="s">
        <v>38</v>
      </c>
      <c r="L37" s="36"/>
      <c r="M37" s="36" t="n">
        <v>7</v>
      </c>
      <c r="N37" s="36" t="n">
        <v>16</v>
      </c>
      <c r="P37" s="37"/>
      <c r="Q37" s="37"/>
    </row>
    <row r="38" customFormat="false" ht="16.5" hidden="false" customHeight="false" outlineLevel="0" collapsed="false">
      <c r="A38" s="21" t="s">
        <v>88</v>
      </c>
      <c r="B38" s="32"/>
      <c r="C38" s="32"/>
      <c r="D38" s="24" t="s">
        <v>89</v>
      </c>
      <c r="E38" s="43" t="n">
        <f aca="false">E39+3</f>
        <v>-2.97</v>
      </c>
      <c r="F38" s="24" t="s">
        <v>38</v>
      </c>
      <c r="L38" s="36"/>
      <c r="M38" s="36" t="n">
        <v>8</v>
      </c>
      <c r="N38" s="36" t="n">
        <v>18</v>
      </c>
      <c r="P38" s="37"/>
      <c r="Q38" s="37"/>
    </row>
    <row r="39" customFormat="false" ht="16.5" hidden="false" customHeight="false" outlineLevel="0" collapsed="false">
      <c r="A39" s="28" t="s">
        <v>90</v>
      </c>
      <c r="B39" s="44"/>
      <c r="C39" s="44"/>
      <c r="D39" s="24" t="s">
        <v>91</v>
      </c>
      <c r="E39" s="43" t="n">
        <f aca="false">E36-E66-0.5</f>
        <v>-5.97</v>
      </c>
      <c r="F39" s="24" t="s">
        <v>38</v>
      </c>
      <c r="L39" s="45"/>
      <c r="M39" s="36" t="n">
        <v>9</v>
      </c>
      <c r="N39" s="36" t="n">
        <v>20</v>
      </c>
      <c r="P39" s="37"/>
      <c r="Q39" s="37"/>
    </row>
    <row r="40" customFormat="false" ht="16.5" hidden="false" customHeight="false" outlineLevel="0" collapsed="false">
      <c r="A40" s="46"/>
      <c r="B40" s="22"/>
      <c r="C40" s="32"/>
      <c r="D40" s="32"/>
      <c r="E40" s="32"/>
      <c r="F40" s="32"/>
      <c r="G40" s="35"/>
      <c r="H40" s="47"/>
      <c r="I40" s="35"/>
      <c r="L40" s="36"/>
      <c r="M40" s="36" t="n">
        <v>10</v>
      </c>
      <c r="N40" s="36" t="n">
        <v>24</v>
      </c>
      <c r="P40" s="37"/>
      <c r="Q40" s="37"/>
    </row>
    <row r="41" customFormat="false" ht="16.5" hidden="false" customHeight="false" outlineLevel="0" collapsed="false">
      <c r="A41" s="48" t="s">
        <v>92</v>
      </c>
      <c r="B41" s="49"/>
      <c r="C41" s="50"/>
      <c r="D41" s="20" t="s">
        <v>33</v>
      </c>
      <c r="E41" s="20" t="s">
        <v>34</v>
      </c>
      <c r="F41" s="20" t="s">
        <v>35</v>
      </c>
      <c r="P41" s="37"/>
      <c r="Q41" s="37"/>
    </row>
    <row r="42" customFormat="false" ht="18" hidden="false" customHeight="false" outlineLevel="0" collapsed="false">
      <c r="A42" s="51" t="s">
        <v>93</v>
      </c>
      <c r="B42" s="52"/>
      <c r="C42" s="32"/>
      <c r="D42" s="53" t="s">
        <v>94</v>
      </c>
      <c r="E42" s="54" t="n">
        <v>1.5</v>
      </c>
      <c r="F42" s="53" t="s">
        <v>38</v>
      </c>
      <c r="P42" s="37"/>
      <c r="Q42" s="37"/>
    </row>
    <row r="43" customFormat="false" ht="18" hidden="false" customHeight="false" outlineLevel="0" collapsed="false">
      <c r="A43" s="51" t="s">
        <v>95</v>
      </c>
      <c r="B43" s="55"/>
      <c r="C43" s="56"/>
      <c r="D43" s="57" t="s">
        <v>96</v>
      </c>
      <c r="E43" s="58" t="n">
        <v>5</v>
      </c>
      <c r="F43" s="57" t="s">
        <v>38</v>
      </c>
      <c r="P43" s="37"/>
      <c r="Q43" s="37"/>
    </row>
    <row r="44" customFormat="false" ht="18" hidden="false" customHeight="false" outlineLevel="0" collapsed="false">
      <c r="A44" s="59" t="s">
        <v>97</v>
      </c>
      <c r="B44" s="60"/>
      <c r="C44" s="61"/>
      <c r="D44" s="57" t="s">
        <v>98</v>
      </c>
      <c r="E44" s="62" t="n">
        <f aca="false">E43+2*E42</f>
        <v>8</v>
      </c>
      <c r="F44" s="57" t="s">
        <v>38</v>
      </c>
      <c r="J44" s="63"/>
      <c r="P44" s="37"/>
      <c r="Q44" s="37"/>
    </row>
    <row r="45" customFormat="false" ht="16.5" hidden="false" customHeight="false" outlineLevel="0" collapsed="false">
      <c r="A45" s="48" t="s">
        <v>92</v>
      </c>
      <c r="B45" s="49"/>
      <c r="C45" s="50"/>
      <c r="D45" s="20" t="s">
        <v>33</v>
      </c>
      <c r="E45" s="20" t="s">
        <v>34</v>
      </c>
      <c r="F45" s="20" t="s">
        <v>35</v>
      </c>
      <c r="P45" s="37"/>
      <c r="Q45" s="37"/>
    </row>
    <row r="46" customFormat="false" ht="18" hidden="false" customHeight="false" outlineLevel="0" collapsed="false">
      <c r="A46" s="64" t="s">
        <v>93</v>
      </c>
      <c r="B46" s="52"/>
      <c r="C46" s="32"/>
      <c r="D46" s="57" t="s">
        <v>94</v>
      </c>
      <c r="E46" s="58" t="n">
        <f aca="false">E42</f>
        <v>1.5</v>
      </c>
      <c r="F46" s="57" t="s">
        <v>38</v>
      </c>
      <c r="P46" s="37"/>
      <c r="Q46" s="37"/>
    </row>
    <row r="47" customFormat="false" ht="18" hidden="false" customHeight="false" outlineLevel="0" collapsed="false">
      <c r="A47" s="64" t="s">
        <v>95</v>
      </c>
      <c r="B47" s="55"/>
      <c r="C47" s="56"/>
      <c r="D47" s="57" t="s">
        <v>96</v>
      </c>
      <c r="E47" s="58" t="n">
        <f aca="false">E43</f>
        <v>5</v>
      </c>
      <c r="F47" s="57" t="s">
        <v>38</v>
      </c>
      <c r="P47" s="37"/>
      <c r="Q47" s="37"/>
    </row>
    <row r="48" customFormat="false" ht="18" hidden="false" customHeight="false" outlineLevel="0" collapsed="false">
      <c r="A48" s="64" t="s">
        <v>97</v>
      </c>
      <c r="B48" s="55"/>
      <c r="C48" s="56"/>
      <c r="D48" s="57" t="s">
        <v>98</v>
      </c>
      <c r="E48" s="62" t="n">
        <f aca="false">E44</f>
        <v>8</v>
      </c>
      <c r="F48" s="57" t="s">
        <v>38</v>
      </c>
      <c r="P48" s="37"/>
      <c r="Q48" s="37"/>
    </row>
    <row r="49" customFormat="false" ht="18" hidden="false" customHeight="false" outlineLevel="0" collapsed="false">
      <c r="A49" s="51" t="s">
        <v>99</v>
      </c>
      <c r="B49" s="55"/>
      <c r="C49" s="56"/>
      <c r="D49" s="57" t="s">
        <v>100</v>
      </c>
      <c r="E49" s="58" t="n">
        <v>0.5</v>
      </c>
      <c r="F49" s="57" t="s">
        <v>38</v>
      </c>
      <c r="P49" s="37"/>
      <c r="Q49" s="37"/>
    </row>
    <row r="50" customFormat="false" ht="18" hidden="false" customHeight="false" outlineLevel="0" collapsed="false">
      <c r="A50" s="51" t="s">
        <v>101</v>
      </c>
      <c r="B50" s="55"/>
      <c r="C50" s="56"/>
      <c r="D50" s="57" t="s">
        <v>102</v>
      </c>
      <c r="E50" s="62" t="n">
        <f aca="false">E44+2*2</f>
        <v>12</v>
      </c>
      <c r="F50" s="57" t="s">
        <v>38</v>
      </c>
      <c r="P50" s="37"/>
      <c r="Q50" s="37"/>
    </row>
    <row r="51" customFormat="false" ht="18" hidden="false" customHeight="false" outlineLevel="0" collapsed="false">
      <c r="A51" s="51" t="s">
        <v>103</v>
      </c>
      <c r="B51" s="55"/>
      <c r="C51" s="56"/>
      <c r="D51" s="57" t="s">
        <v>104</v>
      </c>
      <c r="E51" s="62" t="n">
        <f aca="false">E50+8*E49</f>
        <v>16</v>
      </c>
      <c r="F51" s="57" t="s">
        <v>38</v>
      </c>
      <c r="P51" s="37"/>
      <c r="Q51" s="37"/>
    </row>
    <row r="52" customFormat="false" ht="18" hidden="false" customHeight="false" outlineLevel="0" collapsed="false">
      <c r="A52" s="51" t="s">
        <v>105</v>
      </c>
      <c r="B52" s="55"/>
      <c r="C52" s="56"/>
      <c r="D52" s="57" t="s">
        <v>106</v>
      </c>
      <c r="E52" s="58" t="n">
        <v>0</v>
      </c>
      <c r="F52" s="57" t="s">
        <v>38</v>
      </c>
      <c r="P52" s="37"/>
      <c r="Q52" s="37"/>
    </row>
    <row r="53" customFormat="false" ht="18" hidden="false" customHeight="false" outlineLevel="0" collapsed="false">
      <c r="A53" s="51" t="s">
        <v>107</v>
      </c>
      <c r="B53" s="55"/>
      <c r="C53" s="56"/>
      <c r="D53" s="65" t="s">
        <v>108</v>
      </c>
      <c r="E53" s="62" t="n">
        <v>0</v>
      </c>
      <c r="F53" s="57" t="s">
        <v>38</v>
      </c>
      <c r="P53" s="37"/>
      <c r="Q53" s="37"/>
    </row>
    <row r="54" customFormat="false" ht="18" hidden="false" customHeight="false" outlineLevel="0" collapsed="false">
      <c r="A54" s="51" t="s">
        <v>109</v>
      </c>
      <c r="B54" s="55"/>
      <c r="C54" s="56"/>
      <c r="D54" s="57" t="s">
        <v>110</v>
      </c>
      <c r="E54" s="58" t="n">
        <v>0</v>
      </c>
      <c r="F54" s="57" t="s">
        <v>38</v>
      </c>
      <c r="P54" s="37"/>
      <c r="Q54" s="37"/>
    </row>
    <row r="55" customFormat="false" ht="18" hidden="false" customHeight="false" outlineLevel="0" collapsed="false">
      <c r="A55" s="51" t="s">
        <v>111</v>
      </c>
      <c r="B55" s="55"/>
      <c r="C55" s="56"/>
      <c r="D55" s="57" t="s">
        <v>112</v>
      </c>
      <c r="E55" s="58" t="n">
        <v>0</v>
      </c>
      <c r="F55" s="57" t="s">
        <v>38</v>
      </c>
      <c r="P55" s="37"/>
      <c r="Q55" s="37"/>
    </row>
    <row r="56" customFormat="false" ht="18" hidden="false" customHeight="false" outlineLevel="0" collapsed="false">
      <c r="A56" s="51" t="s">
        <v>113</v>
      </c>
      <c r="B56" s="55"/>
      <c r="C56" s="56"/>
      <c r="D56" s="57" t="s">
        <v>114</v>
      </c>
      <c r="E56" s="62" t="n">
        <f aca="false">E54+E55</f>
        <v>0</v>
      </c>
      <c r="F56" s="57" t="s">
        <v>38</v>
      </c>
      <c r="P56" s="37"/>
      <c r="Q56" s="37"/>
    </row>
    <row r="57" customFormat="false" ht="18" hidden="false" customHeight="false" outlineLevel="0" collapsed="false">
      <c r="A57" s="51" t="s">
        <v>115</v>
      </c>
      <c r="B57" s="55"/>
      <c r="C57" s="56"/>
      <c r="D57" s="57" t="s">
        <v>116</v>
      </c>
      <c r="E57" s="62" t="n">
        <v>0</v>
      </c>
      <c r="F57" s="57" t="s">
        <v>38</v>
      </c>
      <c r="P57" s="37"/>
      <c r="Q57" s="37"/>
    </row>
    <row r="58" customFormat="false" ht="18" hidden="false" customHeight="false" outlineLevel="0" collapsed="false">
      <c r="A58" s="51" t="s">
        <v>117</v>
      </c>
      <c r="B58" s="55"/>
      <c r="C58" s="56"/>
      <c r="D58" s="57" t="s">
        <v>118</v>
      </c>
      <c r="E58" s="62" t="n">
        <f aca="false">2*E42</f>
        <v>3</v>
      </c>
      <c r="F58" s="57" t="s">
        <v>38</v>
      </c>
      <c r="P58" s="37"/>
      <c r="Q58" s="37"/>
    </row>
    <row r="59" customFormat="false" ht="18" hidden="false" customHeight="false" outlineLevel="0" collapsed="false">
      <c r="A59" s="51" t="s">
        <v>119</v>
      </c>
      <c r="B59" s="55"/>
      <c r="C59" s="56"/>
      <c r="D59" s="57" t="s">
        <v>120</v>
      </c>
      <c r="E59" s="58" t="n">
        <f aca="false">E49</f>
        <v>0.5</v>
      </c>
      <c r="F59" s="57" t="s">
        <v>38</v>
      </c>
      <c r="P59" s="37"/>
      <c r="Q59" s="37"/>
    </row>
    <row r="60" customFormat="false" ht="18" hidden="false" customHeight="false" outlineLevel="0" collapsed="false">
      <c r="A60" s="51" t="s">
        <v>121</v>
      </c>
      <c r="B60" s="55"/>
      <c r="C60" s="56"/>
      <c r="D60" s="57" t="s">
        <v>122</v>
      </c>
      <c r="E60" s="62" t="n">
        <f aca="false">E58+2*1.75</f>
        <v>6.5</v>
      </c>
      <c r="F60" s="57" t="s">
        <v>38</v>
      </c>
      <c r="P60" s="37"/>
      <c r="Q60" s="37"/>
    </row>
    <row r="61" customFormat="false" ht="18" hidden="false" customHeight="false" outlineLevel="0" collapsed="false">
      <c r="A61" s="51" t="s">
        <v>123</v>
      </c>
      <c r="B61" s="55"/>
      <c r="C61" s="56"/>
      <c r="D61" s="57" t="s">
        <v>124</v>
      </c>
      <c r="E61" s="62" t="n">
        <f aca="false">E60+0.5+10*E59</f>
        <v>12</v>
      </c>
      <c r="F61" s="57" t="s">
        <v>38</v>
      </c>
      <c r="P61" s="37"/>
      <c r="Q61" s="37"/>
    </row>
    <row r="62" customFormat="false" ht="18" hidden="false" customHeight="false" outlineLevel="0" collapsed="false">
      <c r="A62" s="51" t="s">
        <v>125</v>
      </c>
      <c r="B62" s="55"/>
      <c r="C62" s="56"/>
      <c r="D62" s="57" t="s">
        <v>126</v>
      </c>
      <c r="E62" s="62" t="n">
        <f aca="false">E63-E56</f>
        <v>8</v>
      </c>
      <c r="F62" s="57" t="s">
        <v>38</v>
      </c>
      <c r="P62" s="37"/>
      <c r="Q62" s="37"/>
    </row>
    <row r="63" customFormat="false" ht="18" hidden="false" customHeight="false" outlineLevel="0" collapsed="false">
      <c r="A63" s="51" t="s">
        <v>127</v>
      </c>
      <c r="B63" s="55"/>
      <c r="C63" s="56"/>
      <c r="D63" s="57" t="s">
        <v>128</v>
      </c>
      <c r="E63" s="58" t="n">
        <v>8</v>
      </c>
      <c r="F63" s="57" t="s">
        <v>38</v>
      </c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</row>
    <row r="64" customFormat="false" ht="18" hidden="false" customHeight="false" outlineLevel="0" collapsed="false">
      <c r="A64" s="51" t="s">
        <v>129</v>
      </c>
      <c r="B64" s="55"/>
      <c r="C64" s="56"/>
      <c r="D64" s="57" t="s">
        <v>130</v>
      </c>
      <c r="E64" s="58" t="n">
        <f aca="false">E49</f>
        <v>0.5</v>
      </c>
      <c r="F64" s="57" t="s">
        <v>38</v>
      </c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</row>
    <row r="65" customFormat="false" ht="18" hidden="false" customHeight="false" outlineLevel="0" collapsed="false">
      <c r="A65" s="51" t="s">
        <v>131</v>
      </c>
      <c r="B65" s="55"/>
      <c r="C65" s="56"/>
      <c r="D65" s="57" t="s">
        <v>132</v>
      </c>
      <c r="E65" s="62" t="n">
        <f aca="false">E66-E64</f>
        <v>2.5</v>
      </c>
      <c r="F65" s="57" t="s">
        <v>38</v>
      </c>
    </row>
    <row r="66" customFormat="false" ht="18" hidden="false" customHeight="false" outlineLevel="0" collapsed="false">
      <c r="A66" s="59" t="s">
        <v>133</v>
      </c>
      <c r="B66" s="66"/>
      <c r="C66" s="61"/>
      <c r="D66" s="57" t="s">
        <v>134</v>
      </c>
      <c r="E66" s="58" t="n">
        <v>3</v>
      </c>
      <c r="F66" s="57" t="s">
        <v>38</v>
      </c>
    </row>
    <row r="67" customFormat="false" ht="16.5" hidden="false" customHeight="false" outlineLevel="0" collapsed="false">
      <c r="A67" s="64"/>
      <c r="B67" s="64"/>
      <c r="C67" s="56"/>
      <c r="D67" s="33"/>
      <c r="E67" s="67"/>
      <c r="F67" s="33"/>
    </row>
    <row r="68" customFormat="false" ht="16.5" hidden="false" customHeight="false" outlineLevel="0" collapsed="false">
      <c r="A68" s="68" t="s">
        <v>135</v>
      </c>
    </row>
    <row r="89" customFormat="false" ht="16.5" hidden="false" customHeight="false" outlineLevel="0" collapsed="false">
      <c r="A89" s="9" t="s">
        <v>136</v>
      </c>
    </row>
    <row r="103" customFormat="false" ht="16.5" hidden="false" customHeight="false" outlineLevel="0" collapsed="false">
      <c r="A103" s="16" t="s">
        <v>137</v>
      </c>
      <c r="B103" s="50"/>
      <c r="C103" s="50"/>
      <c r="D103" s="20" t="s">
        <v>33</v>
      </c>
      <c r="E103" s="20" t="s">
        <v>34</v>
      </c>
      <c r="F103" s="20" t="s">
        <v>35</v>
      </c>
    </row>
    <row r="104" customFormat="false" ht="18.75" hidden="false" customHeight="false" outlineLevel="0" collapsed="false">
      <c r="A104" s="69" t="s">
        <v>138</v>
      </c>
      <c r="B104" s="32"/>
      <c r="C104" s="32"/>
      <c r="D104" s="57" t="s">
        <v>139</v>
      </c>
      <c r="E104" s="70" t="n">
        <f aca="false">((E44+E53)*E55*0.5+E54*E53)*E57</f>
        <v>0</v>
      </c>
      <c r="F104" s="57" t="s">
        <v>140</v>
      </c>
    </row>
    <row r="105" customFormat="false" ht="18.75" hidden="false" customHeight="false" outlineLevel="0" collapsed="false">
      <c r="A105" s="69" t="s">
        <v>141</v>
      </c>
      <c r="B105" s="32"/>
      <c r="C105" s="32"/>
      <c r="D105" s="57" t="s">
        <v>142</v>
      </c>
      <c r="E105" s="70" t="n">
        <f aca="false">((PI()*E58^2)/8*E62)</f>
        <v>28.2743338823081</v>
      </c>
      <c r="F105" s="57" t="s">
        <v>143</v>
      </c>
    </row>
    <row r="106" customFormat="false" ht="18.75" hidden="false" customHeight="false" outlineLevel="0" collapsed="false">
      <c r="A106" s="69" t="s">
        <v>144</v>
      </c>
      <c r="B106" s="32"/>
      <c r="C106" s="32"/>
      <c r="D106" s="57" t="s">
        <v>145</v>
      </c>
      <c r="E106" s="70" t="n">
        <f aca="false">E62*E43*E58</f>
        <v>120</v>
      </c>
      <c r="F106" s="57" t="s">
        <v>146</v>
      </c>
    </row>
    <row r="107" customFormat="false" ht="18.75" hidden="false" customHeight="false" outlineLevel="0" collapsed="false">
      <c r="A107" s="69" t="s">
        <v>147</v>
      </c>
      <c r="B107" s="32"/>
      <c r="C107" s="32"/>
      <c r="D107" s="57" t="s">
        <v>148</v>
      </c>
      <c r="E107" s="70" t="n">
        <f aca="false">(E51*E61*E64)-2*(E51*0.5*E59*E64)-2*(E61*0.5*E49*E64)+4*(1/3*E64*E49*E59)</f>
        <v>89.1666666666667</v>
      </c>
      <c r="F107" s="57" t="s">
        <v>146</v>
      </c>
    </row>
    <row r="108" customFormat="false" ht="18.75" hidden="false" customHeight="false" outlineLevel="0" collapsed="false">
      <c r="A108" s="69" t="s">
        <v>149</v>
      </c>
      <c r="B108" s="32"/>
      <c r="C108" s="32"/>
      <c r="D108" s="57" t="s">
        <v>150</v>
      </c>
      <c r="E108" s="70" t="n">
        <f aca="false">E51*E65*E61</f>
        <v>480</v>
      </c>
      <c r="F108" s="57" t="s">
        <v>146</v>
      </c>
    </row>
    <row r="109" customFormat="false" ht="18.75" hidden="false" customHeight="false" outlineLevel="0" collapsed="false">
      <c r="A109" s="71" t="s">
        <v>151</v>
      </c>
      <c r="B109" s="44"/>
      <c r="C109" s="44"/>
      <c r="D109" s="44"/>
      <c r="E109" s="70" t="n">
        <f aca="false">E104+2*E105+E106+E107+E108</f>
        <v>745.715334431283</v>
      </c>
      <c r="F109" s="57" t="s">
        <v>146</v>
      </c>
    </row>
    <row r="110" customFormat="false" ht="16.5" hidden="false" customHeight="false" outlineLevel="0" collapsed="false">
      <c r="A110" s="32"/>
      <c r="B110" s="32"/>
      <c r="C110" s="32"/>
      <c r="D110" s="32"/>
      <c r="E110" s="32"/>
      <c r="F110" s="72"/>
      <c r="G110" s="33"/>
    </row>
    <row r="111" customFormat="false" ht="19.5" hidden="false" customHeight="false" outlineLevel="0" collapsed="false">
      <c r="A111" s="11" t="s">
        <v>152</v>
      </c>
    </row>
    <row r="112" customFormat="false" ht="16.5" hidden="false" customHeight="false" outlineLevel="0" collapsed="false">
      <c r="A112" s="73" t="s">
        <v>153</v>
      </c>
      <c r="B112" s="74"/>
      <c r="C112" s="12"/>
    </row>
    <row r="113" customFormat="false" ht="18" hidden="false" customHeight="false" outlineLevel="0" collapsed="false">
      <c r="A113" s="9" t="s">
        <v>154</v>
      </c>
      <c r="E113" s="9" t="s">
        <v>155</v>
      </c>
    </row>
    <row r="114" customFormat="false" ht="18" hidden="false" customHeight="false" outlineLevel="0" collapsed="false">
      <c r="A114" s="9" t="s">
        <v>156</v>
      </c>
    </row>
    <row r="115" customFormat="false" ht="18" hidden="false" customHeight="false" outlineLevel="0" collapsed="false">
      <c r="A115" s="9" t="s">
        <v>157</v>
      </c>
    </row>
    <row r="116" customFormat="false" ht="18" hidden="false" customHeight="false" outlineLevel="0" collapsed="false">
      <c r="A116" s="9" t="s">
        <v>158</v>
      </c>
    </row>
    <row r="117" customFormat="false" ht="16.5" hidden="false" customHeight="false" outlineLevel="0" collapsed="false">
      <c r="A117" s="75" t="s">
        <v>159</v>
      </c>
    </row>
    <row r="118" customFormat="false" ht="16.5" hidden="false" customHeight="false" outlineLevel="0" collapsed="false">
      <c r="A118" s="9" t="s">
        <v>160</v>
      </c>
    </row>
    <row r="119" customFormat="false" ht="16.5" hidden="false" customHeight="false" outlineLevel="0" collapsed="false">
      <c r="A119" s="9" t="s">
        <v>161</v>
      </c>
    </row>
    <row r="120" customFormat="false" ht="16.5" hidden="false" customHeight="false" outlineLevel="0" collapsed="false">
      <c r="A120" s="9" t="s">
        <v>162</v>
      </c>
    </row>
    <row r="121" customFormat="false" ht="16.5" hidden="false" customHeight="false" outlineLevel="0" collapsed="false">
      <c r="A121" s="9" t="s">
        <v>163</v>
      </c>
    </row>
    <row r="122" customFormat="false" ht="16.5" hidden="false" customHeight="false" outlineLevel="0" collapsed="false">
      <c r="A122" s="75" t="s">
        <v>164</v>
      </c>
    </row>
    <row r="123" customFormat="false" ht="16.5" hidden="false" customHeight="false" outlineLevel="0" collapsed="false">
      <c r="A123" s="9" t="s">
        <v>165</v>
      </c>
    </row>
    <row r="124" customFormat="false" ht="16.5" hidden="false" customHeight="false" outlineLevel="0" collapsed="false">
      <c r="A124" s="9" t="s">
        <v>166</v>
      </c>
    </row>
    <row r="125" customFormat="false" ht="16.5" hidden="false" customHeight="false" outlineLevel="0" collapsed="false">
      <c r="A125" s="9" t="s">
        <v>167</v>
      </c>
    </row>
    <row r="126" customFormat="false" ht="16.5" hidden="false" customHeight="false" outlineLevel="0" collapsed="false">
      <c r="A126" s="9" t="s">
        <v>168</v>
      </c>
    </row>
    <row r="127" customFormat="false" ht="16.5" hidden="false" customHeight="false" outlineLevel="0" collapsed="false">
      <c r="A127" s="9" t="s">
        <v>169</v>
      </c>
    </row>
    <row r="128" customFormat="false" ht="16.5" hidden="false" customHeight="false" outlineLevel="0" collapsed="false">
      <c r="C128" s="9" t="s">
        <v>170</v>
      </c>
    </row>
    <row r="129" customFormat="false" ht="16.5" hidden="false" customHeight="false" outlineLevel="0" collapsed="false">
      <c r="A129" s="9" t="s">
        <v>171</v>
      </c>
    </row>
    <row r="133" customFormat="false" ht="16.5" hidden="false" customHeight="false" outlineLevel="0" collapsed="false">
      <c r="A133" s="9" t="s">
        <v>171</v>
      </c>
    </row>
    <row r="135" customFormat="false" ht="16.5" hidden="false" customHeight="false" outlineLevel="0" collapsed="false">
      <c r="A135" s="76" t="s">
        <v>172</v>
      </c>
      <c r="B135" s="77"/>
      <c r="C135" s="78"/>
      <c r="D135" s="20" t="s">
        <v>33</v>
      </c>
      <c r="E135" s="20" t="s">
        <v>34</v>
      </c>
      <c r="F135" s="20" t="s">
        <v>35</v>
      </c>
    </row>
    <row r="136" customFormat="false" ht="16.5" hidden="false" customHeight="false" outlineLevel="0" collapsed="false">
      <c r="A136" s="79" t="s">
        <v>173</v>
      </c>
      <c r="B136" s="80"/>
      <c r="C136" s="81"/>
      <c r="D136" s="81"/>
      <c r="E136" s="81"/>
      <c r="F136" s="82"/>
    </row>
    <row r="137" customFormat="false" ht="16.5" hidden="false" customHeight="false" outlineLevel="0" collapsed="false">
      <c r="A137" s="83" t="s">
        <v>174</v>
      </c>
      <c r="B137" s="22"/>
      <c r="C137" s="32"/>
      <c r="D137" s="84"/>
      <c r="E137" s="85" t="n">
        <f aca="false">205.87*(E16+E17)*0.5</f>
        <v>15440.25</v>
      </c>
      <c r="F137" s="24" t="s">
        <v>175</v>
      </c>
    </row>
    <row r="138" customFormat="false" ht="16.5" hidden="false" customHeight="false" outlineLevel="0" collapsed="false">
      <c r="A138" s="86" t="s">
        <v>176</v>
      </c>
      <c r="B138" s="87"/>
      <c r="C138" s="32"/>
      <c r="D138" s="84"/>
      <c r="E138" s="85" t="n">
        <f aca="false">10.79*(E16+E17)*0.5</f>
        <v>809.25</v>
      </c>
      <c r="F138" s="24" t="s">
        <v>175</v>
      </c>
    </row>
    <row r="139" customFormat="false" ht="16.5" hidden="false" customHeight="false" outlineLevel="0" collapsed="false">
      <c r="A139" s="69"/>
      <c r="B139" s="32"/>
      <c r="C139" s="32"/>
      <c r="D139" s="88" t="s">
        <v>177</v>
      </c>
      <c r="E139" s="89" t="n">
        <f aca="false">SUM(E137:E138)</f>
        <v>16249.5</v>
      </c>
      <c r="F139" s="90" t="s">
        <v>175</v>
      </c>
    </row>
    <row r="140" customFormat="false" ht="16.5" hidden="false" customHeight="false" outlineLevel="0" collapsed="false">
      <c r="A140" s="79" t="s">
        <v>178</v>
      </c>
      <c r="B140" s="81"/>
      <c r="C140" s="81"/>
      <c r="D140" s="91"/>
      <c r="E140" s="92"/>
      <c r="F140" s="93"/>
    </row>
    <row r="141" customFormat="false" ht="16.5" hidden="false" customHeight="false" outlineLevel="0" collapsed="false">
      <c r="A141" s="94" t="s">
        <v>179</v>
      </c>
      <c r="B141" s="44"/>
      <c r="C141" s="44"/>
      <c r="D141" s="95"/>
      <c r="E141" s="96" t="n">
        <f aca="false">52.92*(E16+E17)*0.5</f>
        <v>3969</v>
      </c>
      <c r="F141" s="40" t="s">
        <v>175</v>
      </c>
    </row>
    <row r="143" customFormat="false" ht="16.5" hidden="false" customHeight="false" outlineLevel="0" collapsed="false">
      <c r="A143" s="9" t="s">
        <v>180</v>
      </c>
    </row>
    <row r="144" customFormat="false" ht="18.75" hidden="false" customHeight="false" outlineLevel="0" collapsed="false">
      <c r="A144" s="16" t="s">
        <v>181</v>
      </c>
      <c r="B144" s="38"/>
      <c r="C144" s="18"/>
      <c r="D144" s="19" t="s">
        <v>182</v>
      </c>
      <c r="E144" s="20" t="s">
        <v>183</v>
      </c>
      <c r="F144" s="20" t="s">
        <v>35</v>
      </c>
    </row>
    <row r="145" customFormat="false" ht="16.5" hidden="false" customHeight="false" outlineLevel="0" collapsed="false">
      <c r="A145" s="51" t="s">
        <v>184</v>
      </c>
      <c r="B145" s="32"/>
      <c r="C145" s="32"/>
      <c r="D145" s="97" t="n">
        <f aca="false">E109</f>
        <v>745.715334431283</v>
      </c>
      <c r="E145" s="97" t="n">
        <f aca="false">D145*KLR</f>
        <v>18270.0256935664</v>
      </c>
      <c r="F145" s="53" t="s">
        <v>175</v>
      </c>
    </row>
    <row r="146" customFormat="false" ht="16.5" hidden="false" customHeight="false" outlineLevel="0" collapsed="false">
      <c r="A146" s="51" t="s">
        <v>185</v>
      </c>
      <c r="B146" s="32"/>
      <c r="C146" s="32"/>
      <c r="D146" s="98" t="n">
        <f aca="false">2*0.2125*1.5*1.5</f>
        <v>0.95625</v>
      </c>
      <c r="E146" s="99" t="n">
        <f aca="false">D146*KLR</f>
        <v>23.428125</v>
      </c>
      <c r="F146" s="57" t="s">
        <v>175</v>
      </c>
    </row>
    <row r="147" customFormat="false" ht="16.5" hidden="false" customHeight="false" outlineLevel="0" collapsed="false">
      <c r="A147" s="51" t="s">
        <v>186</v>
      </c>
      <c r="B147" s="32"/>
      <c r="C147" s="32"/>
      <c r="D147" s="99" t="n">
        <v>0</v>
      </c>
      <c r="E147" s="99" t="n">
        <f aca="false">D147*KLR</f>
        <v>0</v>
      </c>
      <c r="F147" s="57" t="s">
        <v>175</v>
      </c>
    </row>
    <row r="148" customFormat="false" ht="16.5" hidden="false" customHeight="false" outlineLevel="0" collapsed="false">
      <c r="A148" s="51" t="s">
        <v>187</v>
      </c>
      <c r="B148" s="32"/>
      <c r="C148" s="32"/>
      <c r="D148" s="98" t="n">
        <f aca="false">3*0.25*1.05*(0.501+0.458)</f>
        <v>0.7552125</v>
      </c>
      <c r="E148" s="99" t="n">
        <f aca="false">D148*KLR</f>
        <v>18.50270625</v>
      </c>
      <c r="F148" s="57" t="s">
        <v>175</v>
      </c>
    </row>
    <row r="149" customFormat="false" ht="16.5" hidden="false" customHeight="false" outlineLevel="0" collapsed="false">
      <c r="A149" s="59" t="s">
        <v>188</v>
      </c>
      <c r="B149" s="44"/>
      <c r="C149" s="44"/>
      <c r="D149" s="99" t="n">
        <f aca="false">SUM(D145:D148)</f>
        <v>747.426796931283</v>
      </c>
      <c r="E149" s="99" t="n">
        <f aca="false">SUM(E145:E148)</f>
        <v>18311.9565248164</v>
      </c>
      <c r="F149" s="57" t="s">
        <v>175</v>
      </c>
    </row>
    <row r="151" customFormat="false" ht="16.5" hidden="false" customHeight="false" outlineLevel="0" collapsed="false">
      <c r="A151" s="9" t="s">
        <v>189</v>
      </c>
    </row>
    <row r="152" customFormat="false" ht="16.5" hidden="false" customHeight="false" outlineLevel="0" collapsed="false">
      <c r="A152" s="16" t="s">
        <v>172</v>
      </c>
      <c r="B152" s="38"/>
      <c r="C152" s="38"/>
      <c r="D152" s="20" t="s">
        <v>190</v>
      </c>
      <c r="E152" s="20" t="s">
        <v>191</v>
      </c>
      <c r="F152" s="20" t="s">
        <v>35</v>
      </c>
    </row>
    <row r="153" customFormat="false" ht="16.5" hidden="false" customHeight="false" outlineLevel="0" collapsed="false">
      <c r="A153" s="51" t="s">
        <v>184</v>
      </c>
      <c r="B153" s="32"/>
      <c r="C153" s="32"/>
      <c r="D153" s="97" t="n">
        <f aca="false">(E104+2*E105+E106)*KLR</f>
        <v>4325.4423602331</v>
      </c>
      <c r="E153" s="100" t="n">
        <f aca="false">E145</f>
        <v>18270.0256935664</v>
      </c>
      <c r="F153" s="53" t="s">
        <v>175</v>
      </c>
    </row>
    <row r="154" customFormat="false" ht="16.5" hidden="false" customHeight="false" outlineLevel="0" collapsed="false">
      <c r="A154" s="51" t="s">
        <v>185</v>
      </c>
      <c r="B154" s="32"/>
      <c r="C154" s="32"/>
      <c r="D154" s="99" t="n">
        <f aca="false">E146</f>
        <v>23.428125</v>
      </c>
      <c r="E154" s="101" t="n">
        <f aca="false">E146</f>
        <v>23.428125</v>
      </c>
      <c r="F154" s="57" t="s">
        <v>175</v>
      </c>
    </row>
    <row r="155" customFormat="false" ht="16.5" hidden="false" customHeight="false" outlineLevel="0" collapsed="false">
      <c r="A155" s="51" t="s">
        <v>186</v>
      </c>
      <c r="B155" s="32"/>
      <c r="C155" s="32"/>
      <c r="D155" s="99" t="n">
        <f aca="false">E147</f>
        <v>0</v>
      </c>
      <c r="E155" s="101" t="n">
        <f aca="false">E147</f>
        <v>0</v>
      </c>
      <c r="F155" s="57" t="s">
        <v>175</v>
      </c>
    </row>
    <row r="156" customFormat="false" ht="16.5" hidden="false" customHeight="false" outlineLevel="0" collapsed="false">
      <c r="A156" s="51" t="s">
        <v>187</v>
      </c>
      <c r="B156" s="32"/>
      <c r="C156" s="32"/>
      <c r="D156" s="99" t="n">
        <f aca="false">E148</f>
        <v>18.50270625</v>
      </c>
      <c r="E156" s="101" t="n">
        <f aca="false">E148</f>
        <v>18.50270625</v>
      </c>
      <c r="F156" s="57" t="s">
        <v>175</v>
      </c>
    </row>
    <row r="157" customFormat="false" ht="16.5" hidden="false" customHeight="false" outlineLevel="0" collapsed="false">
      <c r="A157" s="59" t="s">
        <v>188</v>
      </c>
      <c r="B157" s="44"/>
      <c r="C157" s="44"/>
      <c r="D157" s="99" t="n">
        <f aca="false">SUM(D153:D156)</f>
        <v>4367.3731914831</v>
      </c>
      <c r="E157" s="101" t="n">
        <f aca="false">E149</f>
        <v>18311.9565248164</v>
      </c>
      <c r="F157" s="57" t="s">
        <v>175</v>
      </c>
    </row>
    <row r="159" customFormat="false" ht="16.5" hidden="false" customHeight="false" outlineLevel="0" collapsed="false">
      <c r="A159" s="73" t="s">
        <v>192</v>
      </c>
    </row>
    <row r="160" customFormat="false" ht="16.5" hidden="false" customHeight="false" outlineLevel="0" collapsed="false">
      <c r="A160" s="9" t="s">
        <v>193</v>
      </c>
    </row>
    <row r="161" customFormat="false" ht="16.5" hidden="false" customHeight="false" outlineLevel="0" collapsed="false">
      <c r="A161" s="9" t="s">
        <v>194</v>
      </c>
    </row>
    <row r="162" customFormat="false" ht="16.5" hidden="false" customHeight="false" outlineLevel="0" collapsed="false">
      <c r="A162" s="9" t="s">
        <v>195</v>
      </c>
    </row>
    <row r="163" customFormat="false" ht="16.5" hidden="false" customHeight="false" outlineLevel="0" collapsed="false">
      <c r="A163" s="9" t="s">
        <v>196</v>
      </c>
    </row>
    <row r="164" customFormat="false" ht="16.5" hidden="false" customHeight="false" outlineLevel="0" collapsed="false">
      <c r="A164" s="9" t="s">
        <v>197</v>
      </c>
    </row>
    <row r="165" customFormat="false" ht="16.5" hidden="false" customHeight="false" outlineLevel="0" collapsed="false">
      <c r="A165" s="9" t="s">
        <v>198</v>
      </c>
    </row>
    <row r="166" customFormat="false" ht="16.5" hidden="false" customHeight="false" outlineLevel="0" collapsed="false">
      <c r="A166" s="9" t="s">
        <v>199</v>
      </c>
    </row>
    <row r="167" customFormat="false" ht="16.5" hidden="false" customHeight="false" outlineLevel="0" collapsed="false">
      <c r="A167" s="9" t="s">
        <v>200</v>
      </c>
    </row>
    <row r="168" customFormat="false" ht="16.5" hidden="false" customHeight="false" outlineLevel="0" collapsed="false">
      <c r="A168" s="9" t="s">
        <v>201</v>
      </c>
    </row>
    <row r="169" customFormat="false" ht="18" hidden="false" customHeight="false" outlineLevel="0" collapsed="false">
      <c r="A169" s="102" t="s">
        <v>202</v>
      </c>
    </row>
    <row r="170" customFormat="false" ht="16.5" hidden="false" customHeight="false" outlineLevel="0" collapsed="false">
      <c r="A170" s="9" t="s">
        <v>203</v>
      </c>
    </row>
    <row r="171" customFormat="false" ht="16.5" hidden="false" customHeight="false" outlineLevel="0" collapsed="false">
      <c r="A171" s="9" t="s">
        <v>204</v>
      </c>
    </row>
    <row r="172" customFormat="false" ht="16.5" hidden="false" customHeight="false" outlineLevel="0" collapsed="false">
      <c r="A172" s="9" t="s">
        <v>205</v>
      </c>
      <c r="C172" s="0"/>
    </row>
    <row r="173" customFormat="false" ht="18" hidden="false" customHeight="false" outlineLevel="0" collapsed="false">
      <c r="A173" s="102" t="s">
        <v>206</v>
      </c>
    </row>
    <row r="174" customFormat="false" ht="16.5" hidden="false" customHeight="false" outlineLevel="0" collapsed="false">
      <c r="A174" s="9" t="s">
        <v>207</v>
      </c>
    </row>
    <row r="175" customFormat="false" ht="16.5" hidden="false" customHeight="false" outlineLevel="0" collapsed="false">
      <c r="A175" s="9" t="s">
        <v>208</v>
      </c>
    </row>
    <row r="178" customFormat="false" ht="16.5" hidden="false" customHeight="false" outlineLevel="0" collapsed="false">
      <c r="B178" s="103" t="s">
        <v>209</v>
      </c>
    </row>
    <row r="179" customFormat="false" ht="16.5" hidden="false" customHeight="false" outlineLevel="0" collapsed="false">
      <c r="B179" s="103"/>
    </row>
    <row r="180" customFormat="false" ht="16.5" hidden="false" customHeight="false" outlineLevel="0" collapsed="false">
      <c r="B180" s="103"/>
    </row>
    <row r="181" customFormat="false" ht="16.5" hidden="false" customHeight="false" outlineLevel="0" collapsed="false">
      <c r="B181" s="103"/>
    </row>
    <row r="182" customFormat="false" ht="16.5" hidden="false" customHeight="false" outlineLevel="0" collapsed="false">
      <c r="B182" s="103"/>
    </row>
    <row r="183" customFormat="false" ht="16.5" hidden="false" customHeight="false" outlineLevel="0" collapsed="false">
      <c r="B183" s="103"/>
    </row>
    <row r="184" customFormat="false" ht="16.5" hidden="false" customHeight="false" outlineLevel="0" collapsed="false">
      <c r="B184" s="103"/>
    </row>
    <row r="193" customFormat="false" ht="16.5" hidden="false" customHeight="false" outlineLevel="0" collapsed="false">
      <c r="A193" s="9" t="s">
        <v>210</v>
      </c>
    </row>
    <row r="194" customFormat="false" ht="16.5" hidden="false" customHeight="false" outlineLevel="0" collapsed="false">
      <c r="A194" s="9" t="s">
        <v>211</v>
      </c>
    </row>
    <row r="195" customFormat="false" ht="16.5" hidden="false" customHeight="false" outlineLevel="0" collapsed="false">
      <c r="A195" s="9" t="s">
        <v>212</v>
      </c>
    </row>
    <row r="196" customFormat="false" ht="15.75" hidden="false" customHeight="true" outlineLevel="0" collapsed="false">
      <c r="A196" s="9" t="s">
        <v>213</v>
      </c>
    </row>
    <row r="197" customFormat="false" ht="16.5" hidden="false" customHeight="false" outlineLevel="0" collapsed="false">
      <c r="A197" s="9" t="s">
        <v>214</v>
      </c>
    </row>
    <row r="198" customFormat="false" ht="16.5" hidden="false" customHeight="false" outlineLevel="0" collapsed="false">
      <c r="A198" s="9" t="s">
        <v>215</v>
      </c>
    </row>
    <row r="199" customFormat="false" ht="16.5" hidden="false" customHeight="false" outlineLevel="0" collapsed="false">
      <c r="A199" s="9" t="s">
        <v>216</v>
      </c>
    </row>
    <row r="200" customFormat="false" ht="16.5" hidden="false" customHeight="false" outlineLevel="0" collapsed="false">
      <c r="A200" s="9" t="s">
        <v>217</v>
      </c>
    </row>
    <row r="213" customFormat="false" ht="18" hidden="false" customHeight="true" outlineLevel="0" collapsed="false"/>
    <row r="214" customFormat="false" ht="16.5" hidden="false" customHeight="false" outlineLevel="0" collapsed="false">
      <c r="A214" s="9" t="s">
        <v>218</v>
      </c>
    </row>
    <row r="215" customFormat="false" ht="16.5" hidden="false" customHeight="false" outlineLevel="0" collapsed="false">
      <c r="A215" s="104" t="s">
        <v>219</v>
      </c>
      <c r="B215" s="104" t="s">
        <v>220</v>
      </c>
      <c r="C215" s="104" t="s">
        <v>221</v>
      </c>
      <c r="D215" s="104" t="s">
        <v>222</v>
      </c>
      <c r="E215" s="104" t="s">
        <v>223</v>
      </c>
      <c r="F215" s="20" t="s">
        <v>177</v>
      </c>
    </row>
    <row r="216" customFormat="false" ht="16.5" hidden="false" customHeight="false" outlineLevel="0" collapsed="false">
      <c r="A216" s="105"/>
      <c r="B216" s="106" t="n">
        <v>1</v>
      </c>
      <c r="C216" s="107" t="n">
        <v>0.857</v>
      </c>
      <c r="D216" s="108" t="n">
        <v>35</v>
      </c>
      <c r="E216" s="108" t="n">
        <f aca="false">C216*D216*$E$28</f>
        <v>3.449425</v>
      </c>
      <c r="F216" s="104" t="s">
        <v>35</v>
      </c>
    </row>
    <row r="217" customFormat="false" ht="16.5" hidden="false" customHeight="false" outlineLevel="0" collapsed="false">
      <c r="A217" s="105"/>
      <c r="B217" s="109" t="n">
        <v>2</v>
      </c>
      <c r="C217" s="110" t="n">
        <v>0.928</v>
      </c>
      <c r="D217" s="111" t="n">
        <v>145</v>
      </c>
      <c r="E217" s="111" t="n">
        <f aca="false">C217*D217*$E$28</f>
        <v>15.4744</v>
      </c>
      <c r="F217" s="106" t="s">
        <v>224</v>
      </c>
      <c r="L217" s="112"/>
      <c r="N217" s="113"/>
    </row>
    <row r="218" customFormat="false" ht="16.5" hidden="false" customHeight="false" outlineLevel="0" collapsed="false">
      <c r="A218" s="114" t="s">
        <v>225</v>
      </c>
      <c r="B218" s="109" t="n">
        <v>3</v>
      </c>
      <c r="C218" s="110" t="n">
        <v>1</v>
      </c>
      <c r="D218" s="111" t="n">
        <v>145</v>
      </c>
      <c r="E218" s="111" t="n">
        <f aca="false">C218*D218*$E$28</f>
        <v>16.675</v>
      </c>
      <c r="F218" s="115"/>
      <c r="G218" s="113"/>
      <c r="L218" s="116"/>
      <c r="N218" s="113"/>
    </row>
    <row r="219" customFormat="false" ht="16.5" hidden="false" customHeight="false" outlineLevel="0" collapsed="false">
      <c r="A219" s="114"/>
      <c r="B219" s="109" t="n">
        <v>4</v>
      </c>
      <c r="C219" s="110" t="n">
        <v>0.952</v>
      </c>
      <c r="D219" s="111" t="n">
        <v>35</v>
      </c>
      <c r="E219" s="111" t="n">
        <f aca="false">C219*D219*$E$28</f>
        <v>3.8318</v>
      </c>
      <c r="F219" s="115"/>
      <c r="G219" s="113"/>
      <c r="L219" s="116"/>
      <c r="N219" s="113"/>
    </row>
    <row r="220" customFormat="false" ht="16.5" hidden="false" customHeight="false" outlineLevel="0" collapsed="false">
      <c r="A220" s="114"/>
      <c r="B220" s="109" t="n">
        <v>5</v>
      </c>
      <c r="C220" s="110" t="n">
        <v>0.904</v>
      </c>
      <c r="D220" s="111" t="n">
        <v>145</v>
      </c>
      <c r="E220" s="111" t="n">
        <f aca="false">C220*D220*$E$28</f>
        <v>15.0742</v>
      </c>
      <c r="F220" s="115"/>
      <c r="G220" s="113"/>
      <c r="L220" s="116"/>
      <c r="N220" s="113"/>
    </row>
    <row r="221" customFormat="false" ht="16.5" hidden="false" customHeight="false" outlineLevel="0" collapsed="false">
      <c r="A221" s="106"/>
      <c r="B221" s="109" t="n">
        <v>6</v>
      </c>
      <c r="C221" s="110" t="n">
        <v>0.857</v>
      </c>
      <c r="D221" s="111" t="n">
        <v>145</v>
      </c>
      <c r="E221" s="111" t="n">
        <f aca="false">C221*D221*$E$28</f>
        <v>14.290475</v>
      </c>
      <c r="F221" s="111" t="n">
        <f aca="false">SUM(E216:E221)</f>
        <v>68.7953</v>
      </c>
      <c r="G221" s="113"/>
      <c r="L221" s="116"/>
      <c r="N221" s="113"/>
    </row>
    <row r="222" customFormat="false" ht="16.5" hidden="false" customHeight="false" outlineLevel="0" collapsed="false">
      <c r="A222" s="109" t="s">
        <v>226</v>
      </c>
      <c r="B222" s="109" t="n">
        <v>7</v>
      </c>
      <c r="C222" s="110" t="n">
        <v>0.98</v>
      </c>
      <c r="D222" s="111" t="n">
        <v>110</v>
      </c>
      <c r="E222" s="111" t="n">
        <f aca="false">C222*D222*$E$28</f>
        <v>12.397</v>
      </c>
      <c r="F222" s="117"/>
      <c r="G222" s="113"/>
      <c r="L222" s="116"/>
      <c r="N222" s="113"/>
    </row>
    <row r="223" customFormat="false" ht="16.5" hidden="false" customHeight="false" outlineLevel="0" collapsed="false">
      <c r="A223" s="118"/>
      <c r="B223" s="109" t="n">
        <v>3</v>
      </c>
      <c r="C223" s="110" t="n">
        <f aca="false">C218</f>
        <v>1</v>
      </c>
      <c r="D223" s="111" t="n">
        <v>110</v>
      </c>
      <c r="E223" s="111" t="n">
        <f aca="false">C223*D223*$E$28</f>
        <v>12.65</v>
      </c>
      <c r="F223" s="99" t="n">
        <f aca="false">SUM(E222:E223)</f>
        <v>25.047</v>
      </c>
      <c r="G223" s="113"/>
      <c r="L223" s="116"/>
      <c r="N223" s="113"/>
    </row>
    <row r="224" customFormat="false" ht="16.5" hidden="false" customHeight="false" outlineLevel="0" collapsed="false">
      <c r="A224" s="109" t="s">
        <v>227</v>
      </c>
      <c r="B224" s="109" t="s">
        <v>228</v>
      </c>
      <c r="C224" s="111" t="n">
        <f aca="false">0.5*1*(E16+E17)</f>
        <v>75</v>
      </c>
      <c r="D224" s="111" t="n">
        <v>9.3</v>
      </c>
      <c r="E224" s="111" t="n">
        <f aca="false">(C224+3.5343)*D224*$E$28</f>
        <v>83.99243385</v>
      </c>
      <c r="F224" s="119" t="n">
        <f aca="false">E224</f>
        <v>83.99243385</v>
      </c>
      <c r="G224" s="113"/>
      <c r="L224" s="116"/>
      <c r="N224" s="113"/>
    </row>
    <row r="225" customFormat="false" ht="16.5" hidden="false" customHeight="false" outlineLevel="0" collapsed="false">
      <c r="A225" s="22" t="s">
        <v>229</v>
      </c>
      <c r="D225" s="24" t="s">
        <v>230</v>
      </c>
      <c r="E225" s="99" t="n">
        <f aca="false">0.9*(MAX(F221,F223)+F224)</f>
        <v>137.508960465</v>
      </c>
      <c r="F225" s="109" t="s">
        <v>175</v>
      </c>
      <c r="L225" s="120"/>
      <c r="N225" s="113"/>
    </row>
    <row r="226" customFormat="false" ht="16.5" hidden="false" customHeight="false" outlineLevel="0" collapsed="false">
      <c r="A226" s="22" t="s">
        <v>231</v>
      </c>
      <c r="B226" s="120"/>
      <c r="C226" s="113"/>
      <c r="D226" s="24" t="s">
        <v>63</v>
      </c>
      <c r="E226" s="99" t="n">
        <f aca="false">E25*0.9*MAX(F221,F223)</f>
        <v>77.3947125</v>
      </c>
      <c r="F226" s="109" t="s">
        <v>175</v>
      </c>
      <c r="L226" s="121"/>
      <c r="N226" s="113"/>
    </row>
    <row r="227" customFormat="false" ht="16.5" hidden="false" customHeight="false" outlineLevel="0" collapsed="false">
      <c r="A227" s="122" t="s">
        <v>232</v>
      </c>
      <c r="B227" s="113"/>
      <c r="D227" s="35"/>
      <c r="E227" s="113"/>
      <c r="F227" s="35"/>
      <c r="G227" s="35"/>
      <c r="I227" s="113"/>
    </row>
    <row r="228" customFormat="false" ht="16.5" hidden="false" customHeight="false" outlineLevel="0" collapsed="false">
      <c r="A228" s="123" t="s">
        <v>233</v>
      </c>
      <c r="B228" s="22"/>
    </row>
    <row r="229" customFormat="false" ht="18.75" hidden="false" customHeight="false" outlineLevel="0" collapsed="false">
      <c r="A229" s="12" t="s">
        <v>234</v>
      </c>
      <c r="D229" s="24" t="s">
        <v>235</v>
      </c>
      <c r="E229" s="124" t="n">
        <v>3</v>
      </c>
      <c r="F229" s="109" t="s">
        <v>236</v>
      </c>
    </row>
    <row r="230" customFormat="false" ht="18" hidden="false" customHeight="false" outlineLevel="0" collapsed="false">
      <c r="A230" s="12" t="s">
        <v>237</v>
      </c>
      <c r="D230" s="24" t="s">
        <v>238</v>
      </c>
      <c r="E230" s="25" t="n">
        <v>1.5</v>
      </c>
      <c r="F230" s="109" t="s">
        <v>38</v>
      </c>
    </row>
    <row r="231" customFormat="false" ht="18.75" hidden="false" customHeight="false" outlineLevel="0" collapsed="false">
      <c r="A231" s="12" t="s">
        <v>239</v>
      </c>
      <c r="D231" s="24" t="s">
        <v>240</v>
      </c>
      <c r="E231" s="124" t="n">
        <f aca="false">E229*E230*C224</f>
        <v>337.5</v>
      </c>
      <c r="F231" s="109" t="s">
        <v>241</v>
      </c>
    </row>
    <row r="232" customFormat="false" ht="18.75" hidden="false" customHeight="false" outlineLevel="0" collapsed="false">
      <c r="A232" s="9" t="s">
        <v>242</v>
      </c>
      <c r="D232" s="24" t="s">
        <v>243</v>
      </c>
      <c r="E232" s="124" t="n">
        <f aca="false">E229*E230*C224</f>
        <v>337.5</v>
      </c>
      <c r="F232" s="109" t="s">
        <v>241</v>
      </c>
    </row>
    <row r="233" customFormat="false" ht="16.5" hidden="false" customHeight="false" outlineLevel="0" collapsed="false">
      <c r="A233" s="122" t="s">
        <v>244</v>
      </c>
      <c r="B233" s="22"/>
      <c r="C233" s="22"/>
      <c r="D233" s="22"/>
      <c r="E233" s="22"/>
      <c r="F233" s="22"/>
      <c r="J233" s="22"/>
      <c r="K233" s="22"/>
      <c r="L233" s="22"/>
      <c r="M233" s="22"/>
      <c r="N233" s="22"/>
      <c r="O233" s="22"/>
      <c r="P233" s="35"/>
      <c r="Q233" s="22"/>
      <c r="R233" s="125"/>
      <c r="S233" s="126"/>
      <c r="T233" s="35"/>
    </row>
    <row r="234" customFormat="false" ht="16.5" hidden="false" customHeight="false" outlineLevel="0" collapsed="false">
      <c r="A234" s="22" t="s">
        <v>245</v>
      </c>
      <c r="B234" s="22"/>
      <c r="C234" s="22"/>
      <c r="D234" s="22"/>
      <c r="E234" s="22"/>
      <c r="F234" s="22"/>
      <c r="N234" s="22"/>
      <c r="O234" s="22"/>
      <c r="P234" s="22"/>
    </row>
    <row r="235" customFormat="false" ht="16.5" hidden="false" customHeight="false" outlineLevel="0" collapsed="false">
      <c r="A235" s="127"/>
      <c r="C235" s="22"/>
      <c r="D235" s="128" t="s">
        <v>33</v>
      </c>
      <c r="E235" s="128" t="s">
        <v>34</v>
      </c>
      <c r="F235" s="128" t="s">
        <v>35</v>
      </c>
      <c r="N235" s="22"/>
      <c r="O235" s="22"/>
      <c r="P235" s="22"/>
    </row>
    <row r="236" customFormat="false" ht="18" hidden="false" customHeight="false" outlineLevel="0" collapsed="false">
      <c r="A236" s="9" t="s">
        <v>246</v>
      </c>
      <c r="C236" s="22"/>
      <c r="D236" s="24" t="s">
        <v>247</v>
      </c>
      <c r="E236" s="25" t="n">
        <v>1.8</v>
      </c>
      <c r="F236" s="24" t="s">
        <v>38</v>
      </c>
      <c r="J236" s="22"/>
      <c r="K236" s="22"/>
      <c r="L236" s="129"/>
      <c r="N236" s="22"/>
      <c r="O236" s="22"/>
      <c r="P236" s="22"/>
    </row>
    <row r="237" customFormat="false" ht="18" hidden="false" customHeight="false" outlineLevel="0" collapsed="false">
      <c r="A237" s="9" t="s">
        <v>248</v>
      </c>
      <c r="D237" s="24" t="s">
        <v>249</v>
      </c>
      <c r="E237" s="124" t="n">
        <f aca="false">0.25*E23*E24*(D216+D217+D218)</f>
        <v>162.5</v>
      </c>
      <c r="F237" s="24" t="s">
        <v>175</v>
      </c>
      <c r="G237" s="35"/>
      <c r="H237" s="126"/>
      <c r="I237" s="35"/>
      <c r="J237" s="22"/>
      <c r="K237" s="22"/>
      <c r="L237" s="129"/>
      <c r="N237" s="22"/>
      <c r="O237" s="22"/>
      <c r="P237" s="22"/>
    </row>
    <row r="238" customFormat="false" ht="16.5" hidden="false" customHeight="false" outlineLevel="0" collapsed="false">
      <c r="A238" s="122" t="s">
        <v>250</v>
      </c>
      <c r="B238" s="22"/>
      <c r="C238" s="22"/>
      <c r="D238" s="22"/>
      <c r="E238" s="22"/>
      <c r="F238" s="22"/>
      <c r="N238" s="22"/>
      <c r="O238" s="22"/>
      <c r="P238" s="22"/>
    </row>
    <row r="239" customFormat="false" ht="16.5" hidden="false" customHeight="false" outlineLevel="0" collapsed="false">
      <c r="A239" s="22" t="s">
        <v>251</v>
      </c>
      <c r="C239" s="22"/>
      <c r="D239" s="22"/>
      <c r="E239" s="22"/>
      <c r="F239" s="22"/>
      <c r="N239" s="22"/>
      <c r="O239" s="22"/>
      <c r="P239" s="22"/>
    </row>
    <row r="240" customFormat="false" ht="16.5" hidden="false" customHeight="false" outlineLevel="0" collapsed="false">
      <c r="A240" s="22" t="s">
        <v>252</v>
      </c>
      <c r="D240" s="22"/>
      <c r="F240" s="22"/>
      <c r="N240" s="22"/>
      <c r="O240" s="22"/>
      <c r="P240" s="22"/>
    </row>
    <row r="241" customFormat="false" ht="16.5" hidden="false" customHeight="false" outlineLevel="0" collapsed="false">
      <c r="A241" s="22"/>
      <c r="B241" s="22"/>
      <c r="D241" s="128" t="s">
        <v>33</v>
      </c>
      <c r="E241" s="128" t="s">
        <v>34</v>
      </c>
      <c r="F241" s="128" t="s">
        <v>35</v>
      </c>
      <c r="N241" s="22"/>
      <c r="O241" s="22"/>
      <c r="P241" s="22"/>
    </row>
    <row r="242" customFormat="false" ht="18" hidden="false" customHeight="false" outlineLevel="0" collapsed="false">
      <c r="A242" s="22"/>
      <c r="B242" s="22"/>
      <c r="D242" s="24" t="s">
        <v>253</v>
      </c>
      <c r="E242" s="25" t="n">
        <v>1.8</v>
      </c>
      <c r="F242" s="24" t="s">
        <v>38</v>
      </c>
      <c r="N242" s="22"/>
      <c r="O242" s="22"/>
      <c r="P242" s="22"/>
    </row>
    <row r="243" customFormat="false" ht="16.5" hidden="false" customHeight="false" outlineLevel="0" collapsed="false">
      <c r="A243" s="22" t="s">
        <v>254</v>
      </c>
      <c r="B243" s="35"/>
      <c r="D243" s="24" t="s">
        <v>255</v>
      </c>
      <c r="E243" s="25" t="n">
        <v>80</v>
      </c>
      <c r="F243" s="24" t="s">
        <v>256</v>
      </c>
      <c r="N243" s="22"/>
      <c r="O243" s="22"/>
      <c r="P243" s="22"/>
    </row>
    <row r="244" customFormat="false" ht="18.75" hidden="false" customHeight="false" outlineLevel="0" collapsed="false">
      <c r="A244" s="22" t="s">
        <v>257</v>
      </c>
      <c r="B244" s="35"/>
      <c r="D244" s="24" t="s">
        <v>258</v>
      </c>
      <c r="E244" s="25" t="n">
        <v>9.807</v>
      </c>
      <c r="F244" s="24" t="s">
        <v>259</v>
      </c>
      <c r="N244" s="22"/>
      <c r="O244" s="22"/>
      <c r="P244" s="22"/>
    </row>
    <row r="245" customFormat="false" ht="16.5" hidden="false" customHeight="false" outlineLevel="0" collapsed="false">
      <c r="A245" s="9" t="s">
        <v>260</v>
      </c>
      <c r="C245" s="22"/>
      <c r="D245" s="24" t="s">
        <v>261</v>
      </c>
      <c r="E245" s="130" t="s">
        <v>262</v>
      </c>
      <c r="F245" s="24" t="s">
        <v>38</v>
      </c>
      <c r="N245" s="22"/>
      <c r="O245" s="22"/>
      <c r="P245" s="22"/>
    </row>
    <row r="246" customFormat="false" ht="16.5" hidden="false" customHeight="false" outlineLevel="0" collapsed="false">
      <c r="A246" s="22" t="s">
        <v>263</v>
      </c>
      <c r="B246" s="22"/>
      <c r="C246" s="22"/>
      <c r="D246" s="24" t="s">
        <v>264</v>
      </c>
      <c r="E246" s="25" t="n">
        <v>0</v>
      </c>
      <c r="F246" s="24" t="s">
        <v>241</v>
      </c>
    </row>
    <row r="247" customFormat="false" ht="16.5" hidden="false" customHeight="false" outlineLevel="0" collapsed="false">
      <c r="A247" s="22" t="s">
        <v>265</v>
      </c>
      <c r="B247" s="22"/>
      <c r="C247" s="22"/>
      <c r="D247" s="22"/>
      <c r="F247" s="22"/>
    </row>
    <row r="248" customFormat="false" ht="16.5" hidden="false" customHeight="false" outlineLevel="0" collapsed="false">
      <c r="A248" s="131" t="s">
        <v>266</v>
      </c>
    </row>
    <row r="249" customFormat="false" ht="16.5" hidden="false" customHeight="false" outlineLevel="0" collapsed="false">
      <c r="A249" s="9" t="s">
        <v>267</v>
      </c>
    </row>
    <row r="268" customFormat="false" ht="16.5" hidden="false" customHeight="false" outlineLevel="0" collapsed="false">
      <c r="A268" s="22" t="s">
        <v>268</v>
      </c>
      <c r="B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</row>
    <row r="269" customFormat="false" ht="16.5" hidden="false" customHeight="false" outlineLevel="0" collapsed="false">
      <c r="A269" s="132" t="s">
        <v>172</v>
      </c>
      <c r="B269" s="133"/>
      <c r="C269" s="133"/>
      <c r="D269" s="20" t="s">
        <v>33</v>
      </c>
      <c r="E269" s="20" t="s">
        <v>34</v>
      </c>
      <c r="F269" s="20" t="s">
        <v>35</v>
      </c>
      <c r="K269" s="22"/>
      <c r="L269" s="22"/>
      <c r="M269" s="22"/>
      <c r="P269" s="134"/>
    </row>
    <row r="270" customFormat="false" ht="16.5" hidden="false" customHeight="false" outlineLevel="0" collapsed="false">
      <c r="A270" s="83" t="s">
        <v>269</v>
      </c>
      <c r="B270" s="22"/>
      <c r="C270" s="22"/>
      <c r="D270" s="40" t="s">
        <v>55</v>
      </c>
      <c r="E270" s="135" t="n">
        <f aca="false">E22</f>
        <v>13</v>
      </c>
      <c r="F270" s="53" t="s">
        <v>38</v>
      </c>
      <c r="K270" s="22"/>
      <c r="L270" s="22"/>
      <c r="M270" s="22"/>
      <c r="P270" s="134"/>
    </row>
    <row r="271" customFormat="false" ht="18" hidden="false" customHeight="false" outlineLevel="0" collapsed="false">
      <c r="A271" s="83" t="s">
        <v>270</v>
      </c>
      <c r="B271" s="22"/>
      <c r="C271" s="22"/>
      <c r="D271" s="24" t="s">
        <v>271</v>
      </c>
      <c r="E271" s="136" t="n">
        <f aca="false">E18+E28</f>
        <v>4.365</v>
      </c>
      <c r="F271" s="57" t="s">
        <v>38</v>
      </c>
      <c r="K271" s="22"/>
      <c r="L271" s="22"/>
      <c r="M271" s="22"/>
      <c r="P271" s="137"/>
    </row>
    <row r="272" customFormat="false" ht="16.5" hidden="false" customHeight="false" outlineLevel="0" collapsed="false">
      <c r="A272" s="83" t="s">
        <v>272</v>
      </c>
      <c r="B272" s="22"/>
      <c r="C272" s="22"/>
      <c r="D272" s="24"/>
      <c r="E272" s="136"/>
      <c r="F272" s="57"/>
      <c r="K272" s="22"/>
      <c r="L272" s="22"/>
      <c r="M272" s="22"/>
      <c r="P272" s="137"/>
    </row>
    <row r="273" customFormat="false" ht="18" hidden="false" customHeight="false" outlineLevel="0" collapsed="false">
      <c r="A273" s="83" t="s">
        <v>273</v>
      </c>
      <c r="B273" s="22"/>
      <c r="C273" s="22"/>
      <c r="D273" s="24" t="s">
        <v>274</v>
      </c>
      <c r="E273" s="138" t="n">
        <f aca="false">E18+E19</f>
        <v>4.75</v>
      </c>
      <c r="F273" s="57" t="s">
        <v>38</v>
      </c>
      <c r="K273" s="22"/>
      <c r="L273" s="22"/>
      <c r="M273" s="22"/>
      <c r="P273" s="139"/>
    </row>
    <row r="274" customFormat="false" ht="18" hidden="false" customHeight="false" outlineLevel="0" collapsed="false">
      <c r="A274" s="83" t="s">
        <v>275</v>
      </c>
      <c r="B274" s="22"/>
      <c r="C274" s="22"/>
      <c r="D274" s="24" t="s">
        <v>276</v>
      </c>
      <c r="E274" s="140" t="n">
        <f aca="false">(225+76)/10^3</f>
        <v>0.301</v>
      </c>
      <c r="F274" s="57" t="s">
        <v>38</v>
      </c>
      <c r="K274" s="22"/>
      <c r="L274" s="22"/>
      <c r="M274" s="22"/>
      <c r="P274" s="134"/>
    </row>
    <row r="275" customFormat="false" ht="18" hidden="false" customHeight="false" outlineLevel="0" collapsed="false">
      <c r="A275" s="83" t="s">
        <v>277</v>
      </c>
      <c r="B275" s="22"/>
      <c r="C275" s="22"/>
      <c r="D275" s="24" t="s">
        <v>278</v>
      </c>
      <c r="E275" s="136" t="n">
        <f aca="false">E56</f>
        <v>0</v>
      </c>
      <c r="F275" s="57" t="s">
        <v>38</v>
      </c>
      <c r="K275" s="22"/>
      <c r="L275" s="22"/>
      <c r="M275" s="22"/>
      <c r="P275" s="134"/>
    </row>
    <row r="276" customFormat="false" ht="18" hidden="false" customHeight="false" outlineLevel="0" collapsed="false">
      <c r="A276" s="83" t="s">
        <v>279</v>
      </c>
      <c r="B276" s="22"/>
      <c r="C276" s="22"/>
      <c r="D276" s="24" t="s">
        <v>280</v>
      </c>
      <c r="E276" s="136" t="n">
        <f aca="false">E20</f>
        <v>0.7</v>
      </c>
      <c r="F276" s="57" t="s">
        <v>38</v>
      </c>
      <c r="K276" s="22"/>
      <c r="L276" s="22"/>
      <c r="M276" s="22"/>
      <c r="P276" s="137"/>
    </row>
    <row r="277" customFormat="false" ht="18" hidden="false" customHeight="false" outlineLevel="0" collapsed="false">
      <c r="A277" s="83" t="s">
        <v>281</v>
      </c>
      <c r="B277" s="22"/>
      <c r="C277" s="22"/>
      <c r="D277" s="24" t="s">
        <v>282</v>
      </c>
      <c r="E277" s="138" t="n">
        <f aca="false">0.5*E273</f>
        <v>2.375</v>
      </c>
      <c r="F277" s="57" t="s">
        <v>38</v>
      </c>
      <c r="K277" s="22"/>
      <c r="L277" s="22"/>
      <c r="M277" s="22"/>
      <c r="P277" s="134"/>
    </row>
    <row r="278" customFormat="false" ht="16.5" hidden="false" customHeight="false" outlineLevel="0" collapsed="false">
      <c r="A278" s="83" t="s">
        <v>283</v>
      </c>
      <c r="B278" s="22"/>
      <c r="C278" s="22"/>
      <c r="D278" s="24"/>
      <c r="E278" s="138"/>
      <c r="F278" s="57"/>
      <c r="K278" s="22"/>
      <c r="L278" s="22"/>
      <c r="M278" s="22"/>
      <c r="P278" s="134"/>
    </row>
    <row r="279" customFormat="false" ht="18" hidden="false" customHeight="false" outlineLevel="0" collapsed="false">
      <c r="A279" s="83" t="s">
        <v>284</v>
      </c>
      <c r="B279" s="22"/>
      <c r="C279" s="22"/>
      <c r="D279" s="24" t="s">
        <v>285</v>
      </c>
      <c r="E279" s="136" t="n">
        <f aca="false">E62</f>
        <v>8</v>
      </c>
      <c r="F279" s="57" t="s">
        <v>38</v>
      </c>
      <c r="K279" s="22"/>
      <c r="L279" s="22"/>
      <c r="M279" s="22"/>
      <c r="P279" s="134"/>
    </row>
    <row r="280" customFormat="false" ht="16.5" hidden="false" customHeight="false" outlineLevel="0" collapsed="false">
      <c r="A280" s="141" t="s">
        <v>286</v>
      </c>
      <c r="B280" s="22"/>
      <c r="C280" s="22"/>
      <c r="D280" s="24" t="s">
        <v>287</v>
      </c>
      <c r="E280" s="136" t="n">
        <f aca="false">E66</f>
        <v>3</v>
      </c>
      <c r="F280" s="57" t="s">
        <v>38</v>
      </c>
      <c r="K280" s="22"/>
      <c r="L280" s="22"/>
      <c r="M280" s="22"/>
      <c r="P280" s="134"/>
    </row>
    <row r="281" customFormat="false" ht="18" hidden="false" customHeight="false" outlineLevel="0" collapsed="false">
      <c r="A281" s="83" t="s">
        <v>288</v>
      </c>
      <c r="B281" s="22"/>
      <c r="C281" s="22"/>
      <c r="D281" s="24" t="s">
        <v>289</v>
      </c>
      <c r="E281" s="136" t="n">
        <f aca="false">E53</f>
        <v>0</v>
      </c>
      <c r="F281" s="57" t="s">
        <v>38</v>
      </c>
      <c r="K281" s="22"/>
      <c r="L281" s="22"/>
      <c r="M281" s="22"/>
      <c r="P281" s="134"/>
    </row>
    <row r="282" customFormat="false" ht="18" hidden="false" customHeight="false" outlineLevel="0" collapsed="false">
      <c r="A282" s="142" t="s">
        <v>290</v>
      </c>
      <c r="B282" s="29"/>
      <c r="C282" s="29"/>
      <c r="D282" s="24" t="s">
        <v>291</v>
      </c>
      <c r="E282" s="136" t="n">
        <f aca="false">E44</f>
        <v>8</v>
      </c>
      <c r="F282" s="57" t="s">
        <v>38</v>
      </c>
      <c r="K282" s="22"/>
      <c r="L282" s="22"/>
      <c r="M282" s="22"/>
      <c r="P282" s="134"/>
    </row>
    <row r="283" customFormat="false" ht="16.5" hidden="false" customHeight="false" outlineLevel="0" collapsed="false">
      <c r="A283" s="22" t="s">
        <v>292</v>
      </c>
      <c r="K283" s="22"/>
      <c r="L283" s="22"/>
      <c r="M283" s="22"/>
      <c r="P283" s="134"/>
    </row>
    <row r="284" customFormat="false" ht="18" hidden="false" customHeight="false" outlineLevel="0" collapsed="false">
      <c r="B284" s="143" t="s">
        <v>293</v>
      </c>
    </row>
    <row r="285" customFormat="false" ht="18" hidden="false" customHeight="false" outlineLevel="0" collapsed="false">
      <c r="A285" s="22" t="s">
        <v>294</v>
      </c>
      <c r="B285" s="22"/>
      <c r="D285" s="128" t="s">
        <v>33</v>
      </c>
      <c r="E285" s="128" t="s">
        <v>34</v>
      </c>
      <c r="F285" s="128" t="s">
        <v>35</v>
      </c>
    </row>
    <row r="286" customFormat="false" ht="18" hidden="false" customHeight="false" outlineLevel="0" collapsed="false">
      <c r="A286" s="9" t="s">
        <v>295</v>
      </c>
      <c r="D286" s="24" t="s">
        <v>296</v>
      </c>
      <c r="E286" s="43" t="n">
        <v>38</v>
      </c>
      <c r="F286" s="24" t="s">
        <v>256</v>
      </c>
    </row>
    <row r="287" customFormat="false" ht="16.5" hidden="false" customHeight="false" outlineLevel="0" collapsed="false">
      <c r="A287" s="22" t="s">
        <v>297</v>
      </c>
      <c r="B287" s="22"/>
      <c r="D287" s="24" t="s">
        <v>298</v>
      </c>
      <c r="E287" s="43" t="n">
        <v>1</v>
      </c>
      <c r="F287" s="24"/>
    </row>
    <row r="288" customFormat="false" ht="16.5" hidden="false" customHeight="false" outlineLevel="0" collapsed="false">
      <c r="D288" s="24" t="s">
        <v>255</v>
      </c>
      <c r="E288" s="144" t="n">
        <f aca="false">E287*E286</f>
        <v>38</v>
      </c>
      <c r="F288" s="24" t="s">
        <v>256</v>
      </c>
    </row>
    <row r="289" customFormat="false" ht="16.5" hidden="false" customHeight="false" outlineLevel="0" collapsed="false">
      <c r="A289" s="145" t="s">
        <v>299</v>
      </c>
      <c r="B289" s="22"/>
      <c r="C289" s="22"/>
      <c r="D289" s="22"/>
      <c r="E289" s="22"/>
    </row>
    <row r="290" customFormat="false" ht="19.5" hidden="false" customHeight="false" outlineLevel="0" collapsed="false">
      <c r="A290" s="145" t="s">
        <v>300</v>
      </c>
      <c r="B290" s="22"/>
      <c r="C290" s="22"/>
      <c r="D290" s="22"/>
      <c r="E290" s="22"/>
      <c r="G290" s="35"/>
      <c r="H290" s="35"/>
      <c r="I290" s="35"/>
    </row>
    <row r="291" customFormat="false" ht="16.5" hidden="false" customHeight="false" outlineLevel="0" collapsed="false">
      <c r="A291" s="146" t="s">
        <v>301</v>
      </c>
    </row>
    <row r="292" customFormat="false" ht="18.75" hidden="false" customHeight="false" outlineLevel="0" collapsed="false">
      <c r="A292" s="22" t="s">
        <v>302</v>
      </c>
      <c r="D292" s="147" t="s">
        <v>33</v>
      </c>
      <c r="E292" s="128" t="s">
        <v>34</v>
      </c>
      <c r="F292" s="128" t="s">
        <v>35</v>
      </c>
      <c r="K292" s="22"/>
      <c r="L292" s="22"/>
      <c r="M292" s="22"/>
      <c r="N292" s="22"/>
      <c r="O292" s="35"/>
      <c r="P292" s="22"/>
      <c r="Q292" s="125"/>
      <c r="R292" s="22"/>
      <c r="S292" s="22"/>
    </row>
    <row r="293" customFormat="false" ht="18.75" hidden="false" customHeight="false" outlineLevel="0" collapsed="false">
      <c r="A293" s="22" t="s">
        <v>303</v>
      </c>
      <c r="D293" s="148" t="s">
        <v>304</v>
      </c>
      <c r="E293" s="97" t="n">
        <f aca="false">$E$273*($E$16+$E$17)</f>
        <v>712.5</v>
      </c>
      <c r="F293" s="40" t="s">
        <v>305</v>
      </c>
      <c r="K293" s="22"/>
      <c r="L293" s="22"/>
      <c r="M293" s="22"/>
      <c r="N293" s="22"/>
      <c r="O293" s="35"/>
      <c r="P293" s="22"/>
      <c r="Q293" s="125"/>
      <c r="R293" s="22"/>
      <c r="S293" s="22"/>
    </row>
    <row r="294" customFormat="false" ht="18" hidden="false" customHeight="false" outlineLevel="0" collapsed="false">
      <c r="A294" s="22" t="s">
        <v>306</v>
      </c>
      <c r="B294" s="22"/>
      <c r="D294" s="148" t="s">
        <v>307</v>
      </c>
      <c r="E294" s="98" t="n">
        <v>1.3</v>
      </c>
      <c r="F294" s="24"/>
      <c r="K294" s="22"/>
      <c r="L294" s="22"/>
      <c r="M294" s="22"/>
      <c r="N294" s="22"/>
      <c r="O294" s="35"/>
      <c r="P294" s="22"/>
      <c r="Q294" s="125"/>
      <c r="R294" s="22"/>
      <c r="S294" s="22"/>
    </row>
    <row r="295" customFormat="false" ht="18" hidden="false" customHeight="false" outlineLevel="0" collapsed="false">
      <c r="A295" s="9" t="s">
        <v>308</v>
      </c>
      <c r="B295" s="22"/>
      <c r="C295" s="22"/>
      <c r="D295" s="148" t="s">
        <v>309</v>
      </c>
      <c r="E295" s="99" t="n">
        <f aca="false">1.8*E293</f>
        <v>1282.5</v>
      </c>
      <c r="F295" s="24" t="s">
        <v>241</v>
      </c>
      <c r="K295" s="22"/>
      <c r="L295" s="22"/>
      <c r="M295" s="22"/>
      <c r="N295" s="22"/>
      <c r="O295" s="35"/>
      <c r="P295" s="22"/>
      <c r="Q295" s="125"/>
      <c r="R295" s="22"/>
      <c r="S295" s="22"/>
    </row>
    <row r="296" customFormat="false" ht="18.75" hidden="false" customHeight="false" outlineLevel="0" collapsed="false">
      <c r="A296" s="22" t="s">
        <v>310</v>
      </c>
      <c r="B296" s="22"/>
      <c r="C296" s="22"/>
      <c r="D296" s="149" t="s">
        <v>311</v>
      </c>
      <c r="E296" s="99" t="n">
        <f aca="false">0.0006*$E$288^2*E293*E294</f>
        <v>802.503</v>
      </c>
      <c r="F296" s="24" t="s">
        <v>241</v>
      </c>
      <c r="K296" s="22"/>
      <c r="L296" s="22"/>
      <c r="M296" s="22"/>
      <c r="N296" s="22"/>
      <c r="O296" s="35"/>
      <c r="P296" s="22"/>
      <c r="Q296" s="125"/>
      <c r="R296" s="22"/>
      <c r="S296" s="22"/>
    </row>
    <row r="297" customFormat="false" ht="18" hidden="false" customHeight="false" outlineLevel="0" collapsed="false">
      <c r="A297" s="22" t="s">
        <v>312</v>
      </c>
      <c r="B297" s="22"/>
      <c r="C297" s="22"/>
      <c r="D297" s="148" t="s">
        <v>313</v>
      </c>
      <c r="E297" s="99" t="n">
        <f aca="false">MAX(E295,E296)</f>
        <v>1282.5</v>
      </c>
      <c r="F297" s="24" t="s">
        <v>241</v>
      </c>
      <c r="K297" s="22"/>
      <c r="L297" s="22"/>
      <c r="M297" s="22"/>
      <c r="N297" s="22"/>
      <c r="O297" s="35"/>
      <c r="P297" s="22"/>
      <c r="Q297" s="125"/>
      <c r="R297" s="22"/>
      <c r="S297" s="22"/>
    </row>
    <row r="298" customFormat="false" ht="18" hidden="false" customHeight="false" outlineLevel="0" collapsed="false">
      <c r="A298" s="22" t="s">
        <v>314</v>
      </c>
      <c r="C298" s="22"/>
      <c r="D298" s="148" t="s">
        <v>315</v>
      </c>
      <c r="E298" s="99" t="n">
        <f aca="false">$E$273/2+$E$274+$E$275</f>
        <v>2.676</v>
      </c>
      <c r="F298" s="24" t="s">
        <v>38</v>
      </c>
      <c r="K298" s="22"/>
      <c r="L298" s="22"/>
      <c r="M298" s="22"/>
      <c r="N298" s="22"/>
      <c r="O298" s="35"/>
      <c r="P298" s="22"/>
      <c r="Q298" s="125"/>
      <c r="R298" s="22"/>
      <c r="S298" s="22"/>
    </row>
    <row r="299" customFormat="false" ht="18" hidden="false" customHeight="false" outlineLevel="0" collapsed="false">
      <c r="A299" s="22" t="s">
        <v>316</v>
      </c>
      <c r="C299" s="22"/>
      <c r="D299" s="148" t="s">
        <v>317</v>
      </c>
      <c r="E299" s="99" t="n">
        <f aca="false">E298+$E$279</f>
        <v>10.676</v>
      </c>
      <c r="F299" s="24" t="s">
        <v>38</v>
      </c>
      <c r="K299" s="22"/>
      <c r="L299" s="22"/>
      <c r="M299" s="22"/>
      <c r="N299" s="22"/>
      <c r="O299" s="35"/>
      <c r="P299" s="22"/>
      <c r="Q299" s="125"/>
      <c r="R299" s="22"/>
      <c r="S299" s="22"/>
    </row>
    <row r="300" customFormat="false" ht="18" hidden="false" customHeight="false" outlineLevel="0" collapsed="false">
      <c r="A300" s="22" t="s">
        <v>318</v>
      </c>
      <c r="C300" s="22"/>
      <c r="D300" s="40" t="s">
        <v>319</v>
      </c>
      <c r="E300" s="99" t="n">
        <f aca="false">E299+$E$280</f>
        <v>13.676</v>
      </c>
      <c r="F300" s="24" t="s">
        <v>38</v>
      </c>
      <c r="G300" s="35"/>
      <c r="H300" s="150"/>
      <c r="I300" s="35"/>
      <c r="K300" s="22"/>
      <c r="L300" s="22"/>
      <c r="M300" s="22"/>
      <c r="N300" s="22"/>
      <c r="O300" s="35"/>
      <c r="P300" s="22"/>
      <c r="Q300" s="125"/>
      <c r="R300" s="22"/>
      <c r="S300" s="22"/>
    </row>
    <row r="301" customFormat="false" ht="16.5" hidden="false" customHeight="false" outlineLevel="0" collapsed="false">
      <c r="A301" s="22"/>
      <c r="C301" s="22"/>
      <c r="D301" s="22"/>
      <c r="E301" s="22"/>
      <c r="G301" s="35"/>
      <c r="H301" s="150"/>
      <c r="I301" s="35"/>
      <c r="K301" s="22"/>
      <c r="L301" s="22"/>
      <c r="M301" s="22"/>
      <c r="N301" s="22"/>
      <c r="O301" s="35"/>
      <c r="P301" s="22"/>
      <c r="Q301" s="125"/>
      <c r="R301" s="22"/>
      <c r="S301" s="22"/>
    </row>
    <row r="302" customFormat="false" ht="16.5" hidden="false" customHeight="false" outlineLevel="0" collapsed="false">
      <c r="A302" s="146" t="s">
        <v>320</v>
      </c>
      <c r="F302" s="22"/>
    </row>
    <row r="303" customFormat="false" ht="18.75" hidden="false" customHeight="false" outlineLevel="0" collapsed="false">
      <c r="A303" s="22" t="s">
        <v>302</v>
      </c>
      <c r="D303" s="147" t="s">
        <v>33</v>
      </c>
      <c r="E303" s="128" t="s">
        <v>34</v>
      </c>
      <c r="F303" s="128" t="s">
        <v>35</v>
      </c>
    </row>
    <row r="304" customFormat="false" ht="18.75" hidden="false" customHeight="false" outlineLevel="0" collapsed="false">
      <c r="A304" s="22" t="s">
        <v>303</v>
      </c>
      <c r="D304" s="148" t="s">
        <v>304</v>
      </c>
      <c r="E304" s="97" t="n">
        <f aca="false">$E$276*$E$16+$E$17*$E$276</f>
        <v>105</v>
      </c>
      <c r="F304" s="40" t="s">
        <v>305</v>
      </c>
    </row>
    <row r="305" customFormat="false" ht="18" hidden="false" customHeight="false" outlineLevel="0" collapsed="false">
      <c r="A305" s="22" t="s">
        <v>306</v>
      </c>
      <c r="B305" s="22"/>
      <c r="D305" s="148" t="s">
        <v>307</v>
      </c>
      <c r="E305" s="98" t="n">
        <v>1.3</v>
      </c>
      <c r="F305" s="24"/>
    </row>
    <row r="306" customFormat="false" ht="18" hidden="false" customHeight="false" outlineLevel="0" collapsed="false">
      <c r="A306" s="9" t="s">
        <v>308</v>
      </c>
      <c r="B306" s="22"/>
      <c r="C306" s="22"/>
      <c r="D306" s="148" t="s">
        <v>309</v>
      </c>
      <c r="E306" s="99" t="n">
        <f aca="false">1.8*E304</f>
        <v>189</v>
      </c>
      <c r="F306" s="24" t="s">
        <v>241</v>
      </c>
    </row>
    <row r="307" customFormat="false" ht="18.75" hidden="false" customHeight="false" outlineLevel="0" collapsed="false">
      <c r="A307" s="22" t="s">
        <v>310</v>
      </c>
      <c r="B307" s="22"/>
      <c r="C307" s="22"/>
      <c r="D307" s="149" t="s">
        <v>311</v>
      </c>
      <c r="E307" s="99" t="n">
        <f aca="false">0.0006*$E$288^2*E304*E305</f>
        <v>118.2636</v>
      </c>
      <c r="F307" s="24" t="s">
        <v>241</v>
      </c>
    </row>
    <row r="308" customFormat="false" ht="18" hidden="false" customHeight="false" outlineLevel="0" collapsed="false">
      <c r="A308" s="22" t="s">
        <v>312</v>
      </c>
      <c r="B308" s="22"/>
      <c r="C308" s="22"/>
      <c r="D308" s="148" t="s">
        <v>313</v>
      </c>
      <c r="E308" s="99" t="n">
        <f aca="false">MAX(E306,E307)</f>
        <v>189</v>
      </c>
      <c r="F308" s="24" t="s">
        <v>241</v>
      </c>
    </row>
    <row r="309" customFormat="false" ht="18" hidden="false" customHeight="false" outlineLevel="0" collapsed="false">
      <c r="A309" s="22" t="s">
        <v>314</v>
      </c>
      <c r="C309" s="22"/>
      <c r="D309" s="40" t="s">
        <v>315</v>
      </c>
      <c r="E309" s="99" t="n">
        <f aca="false">$E$273+$E$274+$E$275+$E$276/2</f>
        <v>5.401</v>
      </c>
      <c r="F309" s="24" t="s">
        <v>38</v>
      </c>
    </row>
    <row r="310" customFormat="false" ht="18" hidden="false" customHeight="false" outlineLevel="0" collapsed="false">
      <c r="A310" s="22" t="s">
        <v>316</v>
      </c>
      <c r="C310" s="22"/>
      <c r="D310" s="90" t="s">
        <v>317</v>
      </c>
      <c r="E310" s="99" t="n">
        <f aca="false">E309+$E$279</f>
        <v>13.401</v>
      </c>
      <c r="F310" s="24" t="s">
        <v>38</v>
      </c>
    </row>
    <row r="311" customFormat="false" ht="18" hidden="false" customHeight="false" outlineLevel="0" collapsed="false">
      <c r="A311" s="22" t="s">
        <v>318</v>
      </c>
      <c r="C311" s="22"/>
      <c r="D311" s="40" t="s">
        <v>319</v>
      </c>
      <c r="E311" s="99" t="n">
        <f aca="false">E310+$E$280</f>
        <v>16.401</v>
      </c>
      <c r="F311" s="24" t="s">
        <v>38</v>
      </c>
      <c r="G311" s="33"/>
      <c r="H311" s="150"/>
      <c r="I311" s="35"/>
      <c r="J311" s="32"/>
    </row>
    <row r="312" customFormat="false" ht="16.5" hidden="false" customHeight="false" outlineLevel="0" collapsed="false">
      <c r="A312" s="22"/>
      <c r="C312" s="22"/>
      <c r="D312" s="35"/>
      <c r="E312" s="150"/>
      <c r="F312" s="35"/>
      <c r="G312" s="33"/>
      <c r="H312" s="150"/>
      <c r="I312" s="35"/>
      <c r="J312" s="32"/>
    </row>
    <row r="313" customFormat="false" ht="16.5" hidden="false" customHeight="false" outlineLevel="0" collapsed="false">
      <c r="A313" s="146" t="s">
        <v>321</v>
      </c>
      <c r="B313" s="22"/>
      <c r="C313" s="22"/>
      <c r="D313" s="22"/>
      <c r="E313" s="22"/>
      <c r="F313" s="33"/>
    </row>
    <row r="314" customFormat="false" ht="18.75" hidden="false" customHeight="false" outlineLevel="0" collapsed="false">
      <c r="A314" s="22" t="s">
        <v>302</v>
      </c>
      <c r="D314" s="147" t="s">
        <v>33</v>
      </c>
      <c r="E314" s="128" t="s">
        <v>34</v>
      </c>
      <c r="F314" s="128" t="s">
        <v>35</v>
      </c>
    </row>
    <row r="315" customFormat="false" ht="18.75" hidden="false" customHeight="false" outlineLevel="0" collapsed="false">
      <c r="A315" s="22" t="s">
        <v>303</v>
      </c>
      <c r="D315" s="148" t="s">
        <v>304</v>
      </c>
      <c r="E315" s="97" t="n">
        <f aca="false">E57*E56</f>
        <v>0</v>
      </c>
      <c r="F315" s="40" t="s">
        <v>305</v>
      </c>
    </row>
    <row r="316" customFormat="false" ht="18" hidden="false" customHeight="false" outlineLevel="0" collapsed="false">
      <c r="A316" s="22" t="s">
        <v>306</v>
      </c>
      <c r="B316" s="22"/>
      <c r="D316" s="148" t="s">
        <v>307</v>
      </c>
      <c r="E316" s="98" t="n">
        <v>1</v>
      </c>
      <c r="F316" s="24"/>
    </row>
    <row r="317" customFormat="false" ht="18" hidden="false" customHeight="false" outlineLevel="0" collapsed="false">
      <c r="A317" s="9" t="s">
        <v>308</v>
      </c>
      <c r="B317" s="22"/>
      <c r="C317" s="22"/>
      <c r="D317" s="148" t="s">
        <v>309</v>
      </c>
      <c r="E317" s="99" t="n">
        <f aca="false">1.8*E315</f>
        <v>0</v>
      </c>
      <c r="F317" s="24" t="s">
        <v>241</v>
      </c>
    </row>
    <row r="318" customFormat="false" ht="18.75" hidden="false" customHeight="false" outlineLevel="0" collapsed="false">
      <c r="A318" s="22" t="s">
        <v>310</v>
      </c>
      <c r="B318" s="22"/>
      <c r="C318" s="22"/>
      <c r="D318" s="149" t="s">
        <v>311</v>
      </c>
      <c r="E318" s="99" t="n">
        <f aca="false">0.0006*$E$288^2*E315*E316</f>
        <v>0</v>
      </c>
      <c r="F318" s="24" t="s">
        <v>241</v>
      </c>
    </row>
    <row r="319" customFormat="false" ht="18" hidden="false" customHeight="false" outlineLevel="0" collapsed="false">
      <c r="A319" s="22" t="s">
        <v>312</v>
      </c>
      <c r="B319" s="22"/>
      <c r="C319" s="22"/>
      <c r="D319" s="148" t="s">
        <v>313</v>
      </c>
      <c r="E319" s="99" t="n">
        <f aca="false">MAX(E317,E318)</f>
        <v>0</v>
      </c>
      <c r="F319" s="24" t="s">
        <v>241</v>
      </c>
    </row>
    <row r="320" customFormat="false" ht="18" hidden="false" customHeight="false" outlineLevel="0" collapsed="false">
      <c r="A320" s="22" t="s">
        <v>314</v>
      </c>
      <c r="C320" s="22"/>
      <c r="D320" s="148" t="s">
        <v>315</v>
      </c>
      <c r="E320" s="99" t="n">
        <f aca="false">E56/2</f>
        <v>0</v>
      </c>
      <c r="F320" s="24" t="s">
        <v>38</v>
      </c>
    </row>
    <row r="321" customFormat="false" ht="18" hidden="false" customHeight="false" outlineLevel="0" collapsed="false">
      <c r="A321" s="22" t="s">
        <v>316</v>
      </c>
      <c r="C321" s="22"/>
      <c r="D321" s="148" t="s">
        <v>317</v>
      </c>
      <c r="E321" s="99" t="n">
        <f aca="false">E320+$E$279</f>
        <v>8</v>
      </c>
      <c r="F321" s="24" t="s">
        <v>38</v>
      </c>
    </row>
    <row r="322" customFormat="false" ht="18" hidden="false" customHeight="false" outlineLevel="0" collapsed="false">
      <c r="A322" s="22" t="s">
        <v>318</v>
      </c>
      <c r="C322" s="22"/>
      <c r="D322" s="40" t="s">
        <v>319</v>
      </c>
      <c r="E322" s="99" t="n">
        <f aca="false">E321+$E$280</f>
        <v>11</v>
      </c>
      <c r="F322" s="24" t="s">
        <v>38</v>
      </c>
      <c r="G322" s="22"/>
      <c r="H322" s="22"/>
      <c r="I322" s="22"/>
    </row>
    <row r="323" customFormat="false" ht="16.5" hidden="false" customHeight="false" outlineLevel="0" collapsed="false">
      <c r="A323" s="22"/>
      <c r="C323" s="22"/>
      <c r="D323" s="35"/>
      <c r="E323" s="150"/>
      <c r="F323" s="35"/>
      <c r="G323" s="22"/>
      <c r="H323" s="22"/>
      <c r="I323" s="22"/>
    </row>
    <row r="324" customFormat="false" ht="16.5" hidden="false" customHeight="false" outlineLevel="0" collapsed="false">
      <c r="A324" s="146" t="s">
        <v>322</v>
      </c>
      <c r="B324" s="22"/>
      <c r="C324" s="22"/>
      <c r="D324" s="22"/>
      <c r="E324" s="22"/>
      <c r="F324" s="22"/>
    </row>
    <row r="325" customFormat="false" ht="18.75" hidden="false" customHeight="false" outlineLevel="0" collapsed="false">
      <c r="A325" s="22" t="s">
        <v>302</v>
      </c>
      <c r="D325" s="147" t="s">
        <v>33</v>
      </c>
      <c r="E325" s="128" t="s">
        <v>34</v>
      </c>
      <c r="F325" s="128" t="s">
        <v>35</v>
      </c>
    </row>
    <row r="326" customFormat="false" ht="18.75" hidden="false" customHeight="false" outlineLevel="0" collapsed="false">
      <c r="A326" s="22" t="s">
        <v>303</v>
      </c>
      <c r="D326" s="148" t="s">
        <v>304</v>
      </c>
      <c r="E326" s="97" t="n">
        <f aca="false">E58*E62</f>
        <v>24</v>
      </c>
      <c r="F326" s="40" t="s">
        <v>305</v>
      </c>
    </row>
    <row r="327" customFormat="false" ht="18" hidden="false" customHeight="false" outlineLevel="0" collapsed="false">
      <c r="A327" s="22" t="s">
        <v>306</v>
      </c>
      <c r="B327" s="22"/>
      <c r="D327" s="148" t="s">
        <v>307</v>
      </c>
      <c r="E327" s="98" t="n">
        <v>1</v>
      </c>
      <c r="F327" s="24"/>
    </row>
    <row r="328" customFormat="false" ht="18" hidden="false" customHeight="false" outlineLevel="0" collapsed="false">
      <c r="A328" s="9" t="s">
        <v>308</v>
      </c>
      <c r="B328" s="22"/>
      <c r="C328" s="22"/>
      <c r="D328" s="148" t="s">
        <v>309</v>
      </c>
      <c r="E328" s="99" t="n">
        <f aca="false">1.8*E326</f>
        <v>43.2</v>
      </c>
      <c r="F328" s="24" t="s">
        <v>241</v>
      </c>
    </row>
    <row r="329" customFormat="false" ht="18.75" hidden="false" customHeight="false" outlineLevel="0" collapsed="false">
      <c r="A329" s="22" t="s">
        <v>310</v>
      </c>
      <c r="B329" s="22"/>
      <c r="C329" s="22"/>
      <c r="D329" s="149" t="s">
        <v>311</v>
      </c>
      <c r="E329" s="99" t="n">
        <f aca="false">0.0006*$E$288^2*E326*E327</f>
        <v>20.7936</v>
      </c>
      <c r="F329" s="24" t="s">
        <v>241</v>
      </c>
    </row>
    <row r="330" customFormat="false" ht="18" hidden="false" customHeight="false" outlineLevel="0" collapsed="false">
      <c r="A330" s="22" t="s">
        <v>312</v>
      </c>
      <c r="B330" s="22"/>
      <c r="C330" s="22"/>
      <c r="D330" s="148" t="s">
        <v>313</v>
      </c>
      <c r="E330" s="99" t="n">
        <f aca="false">MAX(E328,E329)</f>
        <v>43.2</v>
      </c>
      <c r="F330" s="24" t="s">
        <v>241</v>
      </c>
    </row>
    <row r="331" customFormat="false" ht="18" hidden="false" customHeight="false" outlineLevel="0" collapsed="false">
      <c r="A331" s="22" t="s">
        <v>314</v>
      </c>
      <c r="C331" s="22"/>
      <c r="D331" s="148" t="s">
        <v>315</v>
      </c>
      <c r="E331" s="99" t="n">
        <v>0</v>
      </c>
      <c r="F331" s="24" t="s">
        <v>38</v>
      </c>
    </row>
    <row r="332" customFormat="false" ht="18" hidden="false" customHeight="false" outlineLevel="0" collapsed="false">
      <c r="A332" s="22" t="s">
        <v>316</v>
      </c>
      <c r="C332" s="22"/>
      <c r="D332" s="148" t="s">
        <v>317</v>
      </c>
      <c r="E332" s="99" t="n">
        <f aca="false">$E$279/2</f>
        <v>4</v>
      </c>
      <c r="F332" s="24" t="s">
        <v>38</v>
      </c>
    </row>
    <row r="333" customFormat="false" ht="18" hidden="false" customHeight="false" outlineLevel="0" collapsed="false">
      <c r="A333" s="22" t="s">
        <v>318</v>
      </c>
      <c r="C333" s="22"/>
      <c r="D333" s="40" t="s">
        <v>319</v>
      </c>
      <c r="E333" s="99" t="n">
        <f aca="false">E332+$E$280</f>
        <v>7</v>
      </c>
      <c r="F333" s="24" t="s">
        <v>38</v>
      </c>
      <c r="G333" s="22"/>
      <c r="H333" s="22"/>
      <c r="I333" s="22"/>
    </row>
    <row r="334" customFormat="false" ht="16.5" hidden="false" customHeight="false" outlineLevel="0" collapsed="false">
      <c r="A334" s="22"/>
      <c r="C334" s="22"/>
      <c r="D334" s="22"/>
      <c r="E334" s="22"/>
      <c r="F334" s="22"/>
      <c r="G334" s="22"/>
      <c r="H334" s="22"/>
      <c r="I334" s="22"/>
    </row>
    <row r="335" customFormat="false" ht="19.5" hidden="false" customHeight="false" outlineLevel="0" collapsed="false">
      <c r="A335" s="145" t="s">
        <v>323</v>
      </c>
      <c r="B335" s="22"/>
      <c r="C335" s="22"/>
      <c r="D335" s="22"/>
      <c r="E335" s="22"/>
      <c r="F335" s="22"/>
      <c r="G335" s="22"/>
      <c r="H335" s="22"/>
      <c r="I335" s="22"/>
    </row>
    <row r="336" customFormat="false" ht="16.5" hidden="false" customHeight="false" outlineLevel="0" collapsed="false">
      <c r="A336" s="22" t="s">
        <v>324</v>
      </c>
      <c r="C336" s="22"/>
      <c r="D336" s="22"/>
      <c r="E336" s="22"/>
      <c r="F336" s="22"/>
      <c r="G336" s="22"/>
      <c r="H336" s="22"/>
      <c r="I336" s="22"/>
    </row>
    <row r="337" customFormat="false" ht="16.5" hidden="false" customHeight="false" outlineLevel="0" collapsed="false">
      <c r="A337" s="22" t="s">
        <v>325</v>
      </c>
      <c r="C337" s="22"/>
      <c r="D337" s="32"/>
      <c r="E337" s="22"/>
      <c r="F337" s="22"/>
      <c r="G337" s="32"/>
      <c r="H337" s="22"/>
      <c r="I337" s="22"/>
    </row>
    <row r="338" customFormat="false" ht="16.5" hidden="false" customHeight="false" outlineLevel="0" collapsed="false">
      <c r="A338" s="22" t="s">
        <v>326</v>
      </c>
      <c r="B338" s="22"/>
      <c r="C338" s="22"/>
      <c r="D338" s="22"/>
      <c r="E338" s="22"/>
      <c r="F338" s="22"/>
      <c r="G338" s="22"/>
      <c r="H338" s="22"/>
      <c r="I338" s="22"/>
    </row>
    <row r="339" customFormat="false" ht="16.5" hidden="false" customHeight="false" outlineLevel="0" collapsed="false">
      <c r="A339" s="22" t="s">
        <v>327</v>
      </c>
      <c r="B339" s="22"/>
      <c r="C339" s="22"/>
      <c r="D339" s="22"/>
      <c r="E339" s="22"/>
      <c r="F339" s="22"/>
      <c r="G339" s="22"/>
      <c r="H339" s="22"/>
      <c r="I339" s="22"/>
    </row>
    <row r="340" customFormat="false" ht="16.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</row>
    <row r="341" customFormat="false" ht="19.5" hidden="false" customHeight="false" outlineLevel="0" collapsed="false">
      <c r="A341" s="145" t="s">
        <v>328</v>
      </c>
      <c r="B341" s="22"/>
      <c r="C341" s="22"/>
      <c r="D341" s="22"/>
      <c r="E341" s="126" t="n">
        <v>25</v>
      </c>
      <c r="F341" s="22" t="s">
        <v>256</v>
      </c>
      <c r="G341" s="22"/>
      <c r="H341" s="22"/>
      <c r="I341" s="22"/>
    </row>
    <row r="342" customFormat="false" ht="16.5" hidden="false" customHeight="false" outlineLevel="0" collapsed="false">
      <c r="A342" s="146" t="s">
        <v>329</v>
      </c>
    </row>
    <row r="343" customFormat="false" ht="18.75" hidden="false" customHeight="false" outlineLevel="0" collapsed="false">
      <c r="A343" s="22" t="s">
        <v>302</v>
      </c>
      <c r="D343" s="147" t="s">
        <v>33</v>
      </c>
      <c r="E343" s="128" t="s">
        <v>34</v>
      </c>
      <c r="F343" s="128" t="s">
        <v>35</v>
      </c>
      <c r="K343" s="32"/>
    </row>
    <row r="344" customFormat="false" ht="18.75" hidden="false" customHeight="false" outlineLevel="0" collapsed="false">
      <c r="A344" s="22" t="s">
        <v>303</v>
      </c>
      <c r="D344" s="148" t="s">
        <v>304</v>
      </c>
      <c r="E344" s="97" t="n">
        <f aca="false">$E$273*($E$16+$E$17)</f>
        <v>712.5</v>
      </c>
      <c r="F344" s="40" t="s">
        <v>305</v>
      </c>
      <c r="K344" s="32"/>
    </row>
    <row r="345" customFormat="false" ht="18" hidden="false" customHeight="false" outlineLevel="0" collapsed="false">
      <c r="A345" s="22" t="s">
        <v>306</v>
      </c>
      <c r="B345" s="22"/>
      <c r="D345" s="148" t="s">
        <v>307</v>
      </c>
      <c r="E345" s="98" t="n">
        <v>1</v>
      </c>
      <c r="F345" s="24"/>
      <c r="K345" s="32"/>
    </row>
    <row r="346" customFormat="false" ht="18" hidden="false" customHeight="false" outlineLevel="0" collapsed="false">
      <c r="A346" s="9" t="s">
        <v>308</v>
      </c>
      <c r="B346" s="22"/>
      <c r="C346" s="22"/>
      <c r="D346" s="148" t="s">
        <v>309</v>
      </c>
      <c r="E346" s="99" t="n">
        <f aca="false">1.8*E344</f>
        <v>1282.5</v>
      </c>
      <c r="F346" s="24" t="s">
        <v>241</v>
      </c>
      <c r="K346" s="32"/>
    </row>
    <row r="347" customFormat="false" ht="18.75" hidden="false" customHeight="false" outlineLevel="0" collapsed="false">
      <c r="A347" s="22" t="s">
        <v>310</v>
      </c>
      <c r="B347" s="22"/>
      <c r="C347" s="22"/>
      <c r="D347" s="149" t="s">
        <v>311</v>
      </c>
      <c r="E347" s="99" t="n">
        <f aca="false">0.0006*$E$341^2*E344*E345</f>
        <v>267.1875</v>
      </c>
      <c r="F347" s="24" t="s">
        <v>241</v>
      </c>
      <c r="K347" s="32"/>
    </row>
    <row r="348" customFormat="false" ht="18" hidden="false" customHeight="false" outlineLevel="0" collapsed="false">
      <c r="A348" s="22" t="s">
        <v>312</v>
      </c>
      <c r="B348" s="22"/>
      <c r="C348" s="22"/>
      <c r="D348" s="148" t="s">
        <v>313</v>
      </c>
      <c r="E348" s="99" t="n">
        <f aca="false">MAX(E346,E347)</f>
        <v>1282.5</v>
      </c>
      <c r="F348" s="24" t="s">
        <v>241</v>
      </c>
      <c r="K348" s="32"/>
    </row>
    <row r="349" customFormat="false" ht="18" hidden="false" customHeight="false" outlineLevel="0" collapsed="false">
      <c r="A349" s="22" t="s">
        <v>314</v>
      </c>
      <c r="C349" s="22"/>
      <c r="D349" s="148" t="s">
        <v>315</v>
      </c>
      <c r="E349" s="99" t="n">
        <f aca="false">$E$273/2+$E$274+$E$275</f>
        <v>2.676</v>
      </c>
      <c r="F349" s="24" t="s">
        <v>38</v>
      </c>
      <c r="K349" s="32"/>
    </row>
    <row r="350" customFormat="false" ht="18" hidden="false" customHeight="false" outlineLevel="0" collapsed="false">
      <c r="A350" s="22" t="s">
        <v>316</v>
      </c>
      <c r="C350" s="22"/>
      <c r="D350" s="148" t="s">
        <v>317</v>
      </c>
      <c r="E350" s="99" t="n">
        <f aca="false">E349+$E$279</f>
        <v>10.676</v>
      </c>
      <c r="F350" s="24" t="s">
        <v>38</v>
      </c>
      <c r="K350" s="32"/>
    </row>
    <row r="351" customFormat="false" ht="18" hidden="false" customHeight="false" outlineLevel="0" collapsed="false">
      <c r="A351" s="22" t="s">
        <v>318</v>
      </c>
      <c r="C351" s="22"/>
      <c r="D351" s="40" t="s">
        <v>319</v>
      </c>
      <c r="E351" s="99" t="n">
        <f aca="false">E350+$E$280</f>
        <v>13.676</v>
      </c>
      <c r="F351" s="24" t="s">
        <v>38</v>
      </c>
      <c r="G351" s="35"/>
      <c r="H351" s="150"/>
      <c r="I351" s="35"/>
      <c r="J351" s="32"/>
      <c r="K351" s="32"/>
    </row>
    <row r="352" customFormat="false" ht="16.5" hidden="false" customHeight="false" outlineLevel="0" collapsed="false">
      <c r="A352" s="146" t="s">
        <v>330</v>
      </c>
      <c r="C352" s="22"/>
      <c r="F352" s="22"/>
      <c r="K352" s="32"/>
    </row>
    <row r="353" customFormat="false" ht="18.75" hidden="false" customHeight="false" outlineLevel="0" collapsed="false">
      <c r="A353" s="22" t="s">
        <v>302</v>
      </c>
      <c r="D353" s="147" t="s">
        <v>33</v>
      </c>
      <c r="E353" s="128" t="s">
        <v>34</v>
      </c>
      <c r="F353" s="128" t="s">
        <v>35</v>
      </c>
      <c r="K353" s="32"/>
    </row>
    <row r="354" customFormat="false" ht="18.75" hidden="false" customHeight="false" outlineLevel="0" collapsed="false">
      <c r="A354" s="22" t="s">
        <v>303</v>
      </c>
      <c r="D354" s="148" t="s">
        <v>304</v>
      </c>
      <c r="E354" s="97" t="n">
        <f aca="false">$E$276*$E$16+$E$17*$E$276</f>
        <v>105</v>
      </c>
      <c r="F354" s="40" t="s">
        <v>305</v>
      </c>
      <c r="K354" s="32"/>
    </row>
    <row r="355" customFormat="false" ht="18" hidden="false" customHeight="false" outlineLevel="0" collapsed="false">
      <c r="A355" s="22" t="s">
        <v>306</v>
      </c>
      <c r="B355" s="22"/>
      <c r="D355" s="148" t="s">
        <v>307</v>
      </c>
      <c r="E355" s="98" t="n">
        <v>0.8</v>
      </c>
      <c r="F355" s="24"/>
      <c r="K355" s="32"/>
    </row>
    <row r="356" customFormat="false" ht="18" hidden="false" customHeight="false" outlineLevel="0" collapsed="false">
      <c r="A356" s="9" t="s">
        <v>308</v>
      </c>
      <c r="B356" s="22"/>
      <c r="C356" s="22"/>
      <c r="D356" s="148" t="s">
        <v>309</v>
      </c>
      <c r="E356" s="99" t="n">
        <f aca="false">1.8*E354</f>
        <v>189</v>
      </c>
      <c r="F356" s="24" t="s">
        <v>241</v>
      </c>
      <c r="K356" s="32"/>
    </row>
    <row r="357" customFormat="false" ht="18.75" hidden="false" customHeight="false" outlineLevel="0" collapsed="false">
      <c r="A357" s="22" t="s">
        <v>310</v>
      </c>
      <c r="B357" s="22"/>
      <c r="C357" s="22"/>
      <c r="D357" s="149" t="s">
        <v>311</v>
      </c>
      <c r="E357" s="99" t="n">
        <f aca="false">0.0006*$E$341^2*E354*E355</f>
        <v>31.5</v>
      </c>
      <c r="F357" s="24" t="s">
        <v>241</v>
      </c>
      <c r="K357" s="32"/>
    </row>
    <row r="358" customFormat="false" ht="18" hidden="false" customHeight="false" outlineLevel="0" collapsed="false">
      <c r="A358" s="22" t="s">
        <v>312</v>
      </c>
      <c r="B358" s="22"/>
      <c r="C358" s="22"/>
      <c r="D358" s="148" t="s">
        <v>313</v>
      </c>
      <c r="E358" s="99" t="n">
        <f aca="false">MAX(E356,E357)</f>
        <v>189</v>
      </c>
      <c r="F358" s="24" t="s">
        <v>241</v>
      </c>
      <c r="K358" s="32"/>
    </row>
    <row r="359" customFormat="false" ht="18" hidden="false" customHeight="false" outlineLevel="0" collapsed="false">
      <c r="A359" s="22" t="s">
        <v>314</v>
      </c>
      <c r="C359" s="22"/>
      <c r="D359" s="148" t="s">
        <v>315</v>
      </c>
      <c r="E359" s="99" t="n">
        <f aca="false">$E$273+$E$274+$E$275+$E$276/2</f>
        <v>5.401</v>
      </c>
      <c r="F359" s="24" t="s">
        <v>38</v>
      </c>
      <c r="K359" s="32"/>
    </row>
    <row r="360" customFormat="false" ht="18" hidden="false" customHeight="false" outlineLevel="0" collapsed="false">
      <c r="A360" s="22" t="s">
        <v>316</v>
      </c>
      <c r="C360" s="22"/>
      <c r="D360" s="148" t="s">
        <v>317</v>
      </c>
      <c r="E360" s="99" t="n">
        <f aca="false">E359+$E$279</f>
        <v>13.401</v>
      </c>
      <c r="F360" s="24" t="s">
        <v>38</v>
      </c>
      <c r="K360" s="32"/>
    </row>
    <row r="361" customFormat="false" ht="18" hidden="false" customHeight="false" outlineLevel="0" collapsed="false">
      <c r="A361" s="22" t="s">
        <v>318</v>
      </c>
      <c r="C361" s="22"/>
      <c r="D361" s="40" t="s">
        <v>319</v>
      </c>
      <c r="E361" s="99" t="n">
        <f aca="false">E360+$E$280</f>
        <v>16.401</v>
      </c>
      <c r="F361" s="24" t="s">
        <v>38</v>
      </c>
      <c r="G361" s="22"/>
      <c r="H361" s="22"/>
      <c r="I361" s="22"/>
      <c r="J361" s="32"/>
      <c r="K361" s="32"/>
    </row>
    <row r="362" customFormat="false" ht="16.5" hidden="false" customHeight="false" outlineLevel="0" collapsed="false">
      <c r="A362" s="146" t="s">
        <v>321</v>
      </c>
      <c r="B362" s="22"/>
      <c r="C362" s="22"/>
      <c r="D362" s="22"/>
      <c r="E362" s="22"/>
      <c r="F362" s="33"/>
      <c r="K362" s="32"/>
    </row>
    <row r="363" customFormat="false" ht="18.75" hidden="false" customHeight="false" outlineLevel="0" collapsed="false">
      <c r="A363" s="22" t="s">
        <v>302</v>
      </c>
      <c r="D363" s="147" t="s">
        <v>33</v>
      </c>
      <c r="E363" s="128" t="s">
        <v>34</v>
      </c>
      <c r="F363" s="128" t="s">
        <v>35</v>
      </c>
      <c r="K363" s="32"/>
    </row>
    <row r="364" customFormat="false" ht="18.75" hidden="false" customHeight="false" outlineLevel="0" collapsed="false">
      <c r="A364" s="22" t="s">
        <v>303</v>
      </c>
      <c r="D364" s="148" t="s">
        <v>304</v>
      </c>
      <c r="E364" s="97" t="n">
        <f aca="false">E315</f>
        <v>0</v>
      </c>
      <c r="F364" s="40" t="s">
        <v>305</v>
      </c>
      <c r="K364" s="32"/>
    </row>
    <row r="365" customFormat="false" ht="18" hidden="false" customHeight="false" outlineLevel="0" collapsed="false">
      <c r="A365" s="22" t="s">
        <v>306</v>
      </c>
      <c r="B365" s="22"/>
      <c r="D365" s="148" t="s">
        <v>307</v>
      </c>
      <c r="E365" s="98" t="n">
        <v>1</v>
      </c>
      <c r="F365" s="24"/>
      <c r="K365" s="32"/>
    </row>
    <row r="366" customFormat="false" ht="18" hidden="false" customHeight="false" outlineLevel="0" collapsed="false">
      <c r="A366" s="9" t="s">
        <v>308</v>
      </c>
      <c r="B366" s="22"/>
      <c r="C366" s="22"/>
      <c r="D366" s="148" t="s">
        <v>309</v>
      </c>
      <c r="E366" s="99" t="n">
        <f aca="false">1.8*E364</f>
        <v>0</v>
      </c>
      <c r="F366" s="24" t="s">
        <v>241</v>
      </c>
      <c r="K366" s="32"/>
    </row>
    <row r="367" customFormat="false" ht="18.75" hidden="false" customHeight="false" outlineLevel="0" collapsed="false">
      <c r="A367" s="22" t="s">
        <v>310</v>
      </c>
      <c r="B367" s="22"/>
      <c r="C367" s="22"/>
      <c r="D367" s="149" t="s">
        <v>311</v>
      </c>
      <c r="E367" s="99" t="n">
        <f aca="false">0.0006*$E$341^2*E364*E365</f>
        <v>0</v>
      </c>
      <c r="F367" s="24" t="s">
        <v>241</v>
      </c>
      <c r="K367" s="32"/>
    </row>
    <row r="368" customFormat="false" ht="18" hidden="false" customHeight="false" outlineLevel="0" collapsed="false">
      <c r="A368" s="22" t="s">
        <v>312</v>
      </c>
      <c r="B368" s="22"/>
      <c r="C368" s="22"/>
      <c r="D368" s="148" t="s">
        <v>313</v>
      </c>
      <c r="E368" s="99" t="n">
        <f aca="false">MAX(E366,E367)</f>
        <v>0</v>
      </c>
      <c r="F368" s="24" t="s">
        <v>241</v>
      </c>
      <c r="K368" s="32"/>
    </row>
    <row r="369" customFormat="false" ht="18" hidden="false" customHeight="false" outlineLevel="0" collapsed="false">
      <c r="A369" s="22" t="s">
        <v>314</v>
      </c>
      <c r="C369" s="22"/>
      <c r="D369" s="148" t="s">
        <v>315</v>
      </c>
      <c r="E369" s="99" t="n">
        <f aca="false">E320</f>
        <v>0</v>
      </c>
      <c r="F369" s="24" t="s">
        <v>38</v>
      </c>
      <c r="K369" s="32"/>
    </row>
    <row r="370" customFormat="false" ht="18" hidden="false" customHeight="false" outlineLevel="0" collapsed="false">
      <c r="A370" s="22" t="s">
        <v>316</v>
      </c>
      <c r="C370" s="22"/>
      <c r="D370" s="148" t="s">
        <v>317</v>
      </c>
      <c r="E370" s="99" t="n">
        <f aca="false">E369+$E$279</f>
        <v>8</v>
      </c>
      <c r="F370" s="24" t="s">
        <v>38</v>
      </c>
      <c r="K370" s="32"/>
    </row>
    <row r="371" customFormat="false" ht="18" hidden="false" customHeight="false" outlineLevel="0" collapsed="false">
      <c r="A371" s="22" t="s">
        <v>318</v>
      </c>
      <c r="C371" s="22"/>
      <c r="D371" s="40" t="s">
        <v>319</v>
      </c>
      <c r="E371" s="99" t="n">
        <f aca="false">E370+$E$280</f>
        <v>11</v>
      </c>
      <c r="F371" s="24" t="s">
        <v>38</v>
      </c>
      <c r="G371" s="22"/>
      <c r="H371" s="22"/>
      <c r="I371" s="22"/>
      <c r="K371" s="32"/>
    </row>
    <row r="372" customFormat="false" ht="16.5" hidden="false" customHeight="false" outlineLevel="0" collapsed="false">
      <c r="A372" s="22"/>
      <c r="C372" s="22"/>
      <c r="D372" s="22"/>
      <c r="E372" s="22"/>
      <c r="F372" s="22"/>
      <c r="G372" s="22"/>
      <c r="H372" s="22"/>
      <c r="I372" s="22"/>
      <c r="K372" s="32"/>
    </row>
    <row r="373" customFormat="false" ht="16.5" hidden="false" customHeight="false" outlineLevel="0" collapsed="false">
      <c r="A373" s="146" t="s">
        <v>322</v>
      </c>
      <c r="B373" s="22"/>
      <c r="C373" s="22"/>
      <c r="D373" s="22"/>
      <c r="E373" s="22"/>
      <c r="F373" s="22"/>
      <c r="K373" s="32"/>
    </row>
    <row r="374" customFormat="false" ht="18.75" hidden="false" customHeight="false" outlineLevel="0" collapsed="false">
      <c r="A374" s="22" t="s">
        <v>302</v>
      </c>
      <c r="D374" s="147" t="s">
        <v>33</v>
      </c>
      <c r="E374" s="128" t="s">
        <v>34</v>
      </c>
      <c r="F374" s="128" t="s">
        <v>35</v>
      </c>
      <c r="K374" s="32"/>
    </row>
    <row r="375" customFormat="false" ht="18.75" hidden="false" customHeight="false" outlineLevel="0" collapsed="false">
      <c r="A375" s="22" t="s">
        <v>303</v>
      </c>
      <c r="D375" s="148" t="s">
        <v>304</v>
      </c>
      <c r="E375" s="97" t="n">
        <f aca="false">E326</f>
        <v>24</v>
      </c>
      <c r="F375" s="40" t="s">
        <v>305</v>
      </c>
      <c r="K375" s="32"/>
    </row>
    <row r="376" customFormat="false" ht="18" hidden="false" customHeight="false" outlineLevel="0" collapsed="false">
      <c r="A376" s="22" t="s">
        <v>306</v>
      </c>
      <c r="B376" s="22"/>
      <c r="D376" s="148" t="s">
        <v>307</v>
      </c>
      <c r="E376" s="98" t="n">
        <v>1</v>
      </c>
      <c r="F376" s="24"/>
      <c r="K376" s="32"/>
    </row>
    <row r="377" customFormat="false" ht="18" hidden="false" customHeight="false" outlineLevel="0" collapsed="false">
      <c r="A377" s="9" t="s">
        <v>308</v>
      </c>
      <c r="B377" s="22"/>
      <c r="C377" s="22"/>
      <c r="D377" s="148" t="s">
        <v>309</v>
      </c>
      <c r="E377" s="99" t="n">
        <f aca="false">1.8*E375</f>
        <v>43.2</v>
      </c>
      <c r="F377" s="24" t="s">
        <v>241</v>
      </c>
      <c r="K377" s="32"/>
    </row>
    <row r="378" customFormat="false" ht="18.75" hidden="false" customHeight="false" outlineLevel="0" collapsed="false">
      <c r="A378" s="22" t="s">
        <v>310</v>
      </c>
      <c r="B378" s="22"/>
      <c r="C378" s="22"/>
      <c r="D378" s="149" t="s">
        <v>311</v>
      </c>
      <c r="E378" s="99" t="n">
        <f aca="false">0.0006*$E$341^2*E375*E376</f>
        <v>9</v>
      </c>
      <c r="F378" s="24" t="s">
        <v>241</v>
      </c>
      <c r="K378" s="32"/>
    </row>
    <row r="379" customFormat="false" ht="18" hidden="false" customHeight="false" outlineLevel="0" collapsed="false">
      <c r="A379" s="22" t="s">
        <v>312</v>
      </c>
      <c r="B379" s="22"/>
      <c r="C379" s="22"/>
      <c r="D379" s="148" t="s">
        <v>313</v>
      </c>
      <c r="E379" s="99" t="n">
        <f aca="false">MAX(E377,E378)</f>
        <v>43.2</v>
      </c>
      <c r="F379" s="24" t="s">
        <v>241</v>
      </c>
      <c r="K379" s="32"/>
    </row>
    <row r="380" customFormat="false" ht="18" hidden="false" customHeight="false" outlineLevel="0" collapsed="false">
      <c r="A380" s="22" t="s">
        <v>314</v>
      </c>
      <c r="C380" s="22"/>
      <c r="D380" s="148" t="s">
        <v>315</v>
      </c>
      <c r="E380" s="99" t="n">
        <v>0</v>
      </c>
      <c r="F380" s="24" t="s">
        <v>38</v>
      </c>
      <c r="K380" s="32"/>
    </row>
    <row r="381" customFormat="false" ht="18" hidden="false" customHeight="false" outlineLevel="0" collapsed="false">
      <c r="A381" s="22" t="s">
        <v>316</v>
      </c>
      <c r="C381" s="22"/>
      <c r="D381" s="148" t="s">
        <v>317</v>
      </c>
      <c r="E381" s="99" t="n">
        <f aca="false">$E$279/2</f>
        <v>4</v>
      </c>
      <c r="F381" s="24" t="s">
        <v>38</v>
      </c>
      <c r="K381" s="32"/>
    </row>
    <row r="382" customFormat="false" ht="18" hidden="false" customHeight="false" outlineLevel="0" collapsed="false">
      <c r="A382" s="22" t="s">
        <v>318</v>
      </c>
      <c r="C382" s="22"/>
      <c r="D382" s="40" t="s">
        <v>319</v>
      </c>
      <c r="E382" s="99" t="n">
        <f aca="false">E381+$E$280</f>
        <v>7</v>
      </c>
      <c r="F382" s="24" t="s">
        <v>38</v>
      </c>
      <c r="G382" s="33"/>
      <c r="H382" s="22"/>
      <c r="I382" s="150"/>
      <c r="J382" s="35"/>
      <c r="K382" s="32"/>
    </row>
    <row r="383" customFormat="false" ht="16.5" hidden="false" customHeight="false" outlineLevel="0" collapsed="false">
      <c r="A383" s="22"/>
      <c r="B383" s="22"/>
      <c r="C383" s="22"/>
      <c r="D383" s="22"/>
      <c r="E383" s="22"/>
      <c r="F383" s="33"/>
      <c r="G383" s="33"/>
      <c r="H383" s="22"/>
      <c r="I383" s="150"/>
      <c r="J383" s="35"/>
      <c r="K383" s="32"/>
    </row>
    <row r="384" customFormat="false" ht="19.5" hidden="false" customHeight="false" outlineLevel="0" collapsed="false">
      <c r="A384" s="145" t="s">
        <v>331</v>
      </c>
      <c r="B384" s="22"/>
      <c r="C384" s="22"/>
      <c r="D384" s="22"/>
      <c r="E384" s="126" t="n">
        <v>25</v>
      </c>
      <c r="F384" s="22" t="s">
        <v>256</v>
      </c>
      <c r="G384" s="22"/>
      <c r="H384" s="22"/>
      <c r="I384" s="22"/>
    </row>
    <row r="385" customFormat="false" ht="16.5" hidden="false" customHeight="false" outlineLevel="0" collapsed="false">
      <c r="A385" s="22" t="s">
        <v>332</v>
      </c>
      <c r="C385" s="22"/>
      <c r="D385" s="22"/>
      <c r="E385" s="22"/>
      <c r="F385" s="22"/>
      <c r="G385" s="22"/>
      <c r="H385" s="22"/>
      <c r="I385" s="22"/>
    </row>
    <row r="386" customFormat="false" ht="16.5" hidden="false" customHeight="false" outlineLevel="0" collapsed="false">
      <c r="A386" s="22" t="s">
        <v>325</v>
      </c>
      <c r="C386" s="22"/>
      <c r="D386" s="32"/>
      <c r="E386" s="22"/>
      <c r="F386" s="22"/>
      <c r="G386" s="32"/>
      <c r="H386" s="22"/>
      <c r="I386" s="22"/>
    </row>
    <row r="387" customFormat="false" ht="16.5" hidden="false" customHeight="false" outlineLevel="0" collapsed="false">
      <c r="A387" s="22" t="s">
        <v>326</v>
      </c>
      <c r="B387" s="22"/>
      <c r="C387" s="22"/>
      <c r="D387" s="22"/>
      <c r="E387" s="22"/>
      <c r="F387" s="22"/>
      <c r="G387" s="22"/>
      <c r="H387" s="22"/>
      <c r="I387" s="22"/>
    </row>
    <row r="388" customFormat="false" ht="16.5" hidden="false" customHeight="false" outlineLevel="0" collapsed="false">
      <c r="A388" s="9" t="s">
        <v>327</v>
      </c>
    </row>
    <row r="390" customFormat="false" ht="16.5" hidden="false" customHeight="false" outlineLevel="0" collapsed="false">
      <c r="A390" s="145" t="s">
        <v>333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22"/>
      <c r="Q390" s="129"/>
      <c r="R390" s="35"/>
      <c r="S390" s="35"/>
    </row>
    <row r="391" customFormat="false" ht="16.5" hidden="false" customHeight="false" outlineLevel="0" collapsed="false">
      <c r="A391" s="145" t="s">
        <v>334</v>
      </c>
      <c r="B391" s="35"/>
      <c r="C391" s="35"/>
      <c r="J391" s="35"/>
      <c r="K391" s="35"/>
      <c r="L391" s="35"/>
      <c r="M391" s="35"/>
      <c r="N391" s="35"/>
      <c r="O391" s="35"/>
      <c r="P391" s="22"/>
      <c r="Q391" s="129"/>
      <c r="R391" s="35"/>
      <c r="S391" s="35"/>
    </row>
    <row r="392" customFormat="false" ht="16.5" hidden="false" customHeight="false" outlineLevel="0" collapsed="false">
      <c r="A392" s="22" t="s">
        <v>335</v>
      </c>
      <c r="C392" s="35"/>
      <c r="J392" s="35"/>
      <c r="K392" s="35"/>
      <c r="L392" s="35"/>
      <c r="M392" s="35"/>
      <c r="N392" s="35"/>
      <c r="O392" s="35"/>
      <c r="P392" s="22"/>
      <c r="Q392" s="129"/>
      <c r="R392" s="35"/>
      <c r="S392" s="35"/>
    </row>
    <row r="393" customFormat="false" ht="16.5" hidden="false" customHeight="false" outlineLevel="0" collapsed="false">
      <c r="C393" s="35"/>
      <c r="J393" s="35"/>
      <c r="K393" s="35"/>
      <c r="L393" s="35"/>
      <c r="M393" s="35"/>
      <c r="N393" s="35"/>
      <c r="O393" s="35"/>
    </row>
    <row r="394" customFormat="false" ht="16.5" hidden="false" customHeight="false" outlineLevel="0" collapsed="false">
      <c r="A394" s="22" t="s">
        <v>336</v>
      </c>
      <c r="D394" s="128" t="s">
        <v>33</v>
      </c>
      <c r="E394" s="128" t="s">
        <v>34</v>
      </c>
      <c r="F394" s="128" t="s">
        <v>35</v>
      </c>
      <c r="J394" s="22"/>
      <c r="K394" s="22"/>
      <c r="L394" s="22"/>
      <c r="M394" s="35"/>
      <c r="N394" s="35"/>
      <c r="O394" s="22"/>
    </row>
    <row r="395" customFormat="false" ht="16.5" hidden="false" customHeight="false" outlineLevel="0" collapsed="false">
      <c r="A395" s="145" t="s">
        <v>337</v>
      </c>
      <c r="B395" s="35"/>
      <c r="C395" s="35"/>
      <c r="D395" s="148"/>
      <c r="E395" s="151" t="n">
        <v>1.5</v>
      </c>
      <c r="F395" s="40" t="s">
        <v>338</v>
      </c>
      <c r="J395" s="22"/>
      <c r="K395" s="22"/>
      <c r="L395" s="22"/>
      <c r="M395" s="35"/>
      <c r="N395" s="35"/>
      <c r="O395" s="22"/>
    </row>
    <row r="396" customFormat="false" ht="16.5" hidden="false" customHeight="false" outlineLevel="0" collapsed="false">
      <c r="A396" s="22" t="s">
        <v>339</v>
      </c>
      <c r="C396" s="35"/>
      <c r="D396" s="148" t="s">
        <v>340</v>
      </c>
      <c r="E396" s="98" t="n">
        <v>1.8</v>
      </c>
      <c r="F396" s="24" t="s">
        <v>38</v>
      </c>
      <c r="J396" s="35"/>
      <c r="K396" s="35"/>
      <c r="L396" s="35"/>
      <c r="M396" s="35"/>
      <c r="N396" s="35"/>
      <c r="O396" s="35"/>
    </row>
    <row r="397" customFormat="false" ht="16.5" hidden="false" customHeight="false" outlineLevel="0" collapsed="false">
      <c r="A397" s="9" t="s">
        <v>341</v>
      </c>
      <c r="C397" s="35"/>
      <c r="D397" s="40"/>
      <c r="E397" s="99" t="n">
        <f aca="false">E395*($E$16+$E$17)</f>
        <v>225</v>
      </c>
      <c r="F397" s="24" t="s">
        <v>241</v>
      </c>
      <c r="J397" s="35"/>
      <c r="K397" s="35"/>
      <c r="L397" s="35"/>
      <c r="M397" s="35"/>
      <c r="N397" s="35"/>
      <c r="O397" s="35"/>
    </row>
    <row r="398" customFormat="false" ht="16.5" hidden="false" customHeight="false" outlineLevel="0" collapsed="false">
      <c r="A398" s="22" t="s">
        <v>336</v>
      </c>
      <c r="B398" s="22"/>
      <c r="C398" s="22"/>
      <c r="D398" s="148"/>
      <c r="E398" s="98" t="n">
        <v>0.75</v>
      </c>
      <c r="F398" s="24" t="s">
        <v>338</v>
      </c>
      <c r="J398" s="22"/>
      <c r="K398" s="22"/>
      <c r="L398" s="22"/>
      <c r="M398" s="35"/>
      <c r="N398" s="35"/>
      <c r="O398" s="22"/>
    </row>
    <row r="399" customFormat="false" ht="16.5" hidden="false" customHeight="false" outlineLevel="0" collapsed="false">
      <c r="B399" s="22"/>
      <c r="C399" s="22"/>
      <c r="D399" s="148" t="s">
        <v>342</v>
      </c>
      <c r="E399" s="98" t="n">
        <v>1.8</v>
      </c>
      <c r="F399" s="24" t="s">
        <v>38</v>
      </c>
      <c r="J399" s="22"/>
      <c r="K399" s="22"/>
      <c r="L399" s="22"/>
      <c r="M399" s="35"/>
      <c r="N399" s="35"/>
      <c r="O399" s="22"/>
    </row>
    <row r="400" customFormat="false" ht="16.5" hidden="false" customHeight="false" outlineLevel="0" collapsed="false">
      <c r="B400" s="22"/>
      <c r="C400" s="22"/>
      <c r="D400" s="40"/>
      <c r="E400" s="99" t="n">
        <f aca="false">E398*($E$16+$E$17)</f>
        <v>112.5</v>
      </c>
      <c r="F400" s="24" t="s">
        <v>241</v>
      </c>
      <c r="J400" s="22"/>
      <c r="K400" s="22"/>
      <c r="L400" s="22"/>
      <c r="M400" s="35"/>
      <c r="N400" s="35"/>
      <c r="O400" s="22"/>
    </row>
    <row r="401" customFormat="false" ht="16.5" hidden="false" customHeight="false" outlineLevel="0" collapsed="false">
      <c r="A401" s="131" t="s">
        <v>343</v>
      </c>
      <c r="B401" s="12"/>
      <c r="C401" s="12"/>
      <c r="D401" s="12"/>
    </row>
    <row r="402" customFormat="false" ht="18" hidden="false" customHeight="false" outlineLevel="0" collapsed="false">
      <c r="A402" s="152" t="s">
        <v>344</v>
      </c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3"/>
      <c r="Q402" s="12"/>
      <c r="R402" s="153"/>
      <c r="S402" s="12"/>
      <c r="T402" s="12"/>
    </row>
    <row r="403" customFormat="false" ht="18" hidden="false" customHeight="false" outlineLevel="0" collapsed="false">
      <c r="A403" s="154" t="s">
        <v>345</v>
      </c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3"/>
      <c r="Q403" s="12"/>
      <c r="R403" s="153"/>
      <c r="S403" s="12"/>
      <c r="T403" s="12"/>
    </row>
    <row r="404" customFormat="false" ht="16.5" hidden="false" customHeight="false" outlineLevel="0" collapsed="false">
      <c r="A404" s="12" t="s">
        <v>346</v>
      </c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3"/>
      <c r="Q404" s="12"/>
      <c r="R404" s="153"/>
      <c r="S404" s="12"/>
      <c r="T404" s="12"/>
    </row>
    <row r="405" customFormat="false" ht="16.5" hidden="false" customHeight="false" outlineLevel="0" collapsed="false">
      <c r="A405" s="155" t="s">
        <v>347</v>
      </c>
      <c r="B405" s="155"/>
      <c r="C405" s="155"/>
      <c r="D405" s="20" t="s">
        <v>33</v>
      </c>
      <c r="E405" s="20" t="s">
        <v>34</v>
      </c>
      <c r="F405" s="20" t="s">
        <v>35</v>
      </c>
      <c r="J405" s="12"/>
      <c r="K405" s="12"/>
      <c r="L405" s="12"/>
      <c r="M405" s="12"/>
      <c r="N405" s="12"/>
      <c r="O405" s="12"/>
      <c r="P405" s="13"/>
      <c r="Q405" s="12"/>
      <c r="R405" s="153"/>
      <c r="S405" s="12"/>
      <c r="T405" s="12"/>
    </row>
    <row r="406" customFormat="false" ht="16.5" hidden="false" customHeight="false" outlineLevel="0" collapsed="false">
      <c r="A406" s="156" t="s">
        <v>348</v>
      </c>
      <c r="B406" s="157"/>
      <c r="C406" s="158"/>
      <c r="D406" s="157"/>
      <c r="E406" s="157"/>
      <c r="F406" s="159"/>
      <c r="G406" s="160"/>
      <c r="J406" s="12"/>
      <c r="K406" s="12"/>
      <c r="L406" s="12"/>
      <c r="M406" s="12"/>
      <c r="N406" s="12"/>
      <c r="O406" s="12"/>
      <c r="P406" s="13"/>
      <c r="Q406" s="12"/>
      <c r="R406" s="153"/>
      <c r="S406" s="12"/>
      <c r="T406" s="12"/>
    </row>
    <row r="407" customFormat="false" ht="16.5" hidden="false" customHeight="false" outlineLevel="0" collapsed="false">
      <c r="A407" s="161" t="s">
        <v>349</v>
      </c>
      <c r="B407" s="161"/>
      <c r="C407" s="161"/>
      <c r="D407" s="161"/>
      <c r="E407" s="99" t="n">
        <f aca="false">E37-E38</f>
        <v>4.45</v>
      </c>
      <c r="F407" s="24" t="s">
        <v>38</v>
      </c>
      <c r="J407" s="13"/>
      <c r="K407" s="12"/>
      <c r="L407" s="12"/>
      <c r="M407" s="12"/>
      <c r="N407" s="12"/>
      <c r="O407" s="12"/>
      <c r="P407" s="13"/>
      <c r="Q407" s="12"/>
      <c r="R407" s="153"/>
      <c r="S407" s="12"/>
      <c r="T407" s="12"/>
    </row>
    <row r="408" customFormat="false" ht="16.5" hidden="false" customHeight="false" outlineLevel="0" collapsed="false">
      <c r="A408" s="28" t="s">
        <v>350</v>
      </c>
      <c r="B408" s="44"/>
      <c r="C408" s="162"/>
      <c r="D408" s="35" t="s">
        <v>351</v>
      </c>
      <c r="E408" s="99" t="n">
        <f aca="false">0.5*$E$27*E407^2</f>
        <v>99.0125000000001</v>
      </c>
      <c r="F408" s="24" t="s">
        <v>338</v>
      </c>
      <c r="L408" s="12"/>
      <c r="M408" s="12"/>
      <c r="N408" s="13"/>
      <c r="O408" s="13"/>
      <c r="P408" s="22"/>
    </row>
    <row r="409" customFormat="false" ht="16.5" hidden="false" customHeight="false" outlineLevel="0" collapsed="false">
      <c r="A409" s="163" t="s">
        <v>352</v>
      </c>
      <c r="B409" s="81"/>
      <c r="C409" s="164"/>
      <c r="D409" s="164"/>
      <c r="E409" s="99" t="n">
        <f aca="false">E407/3</f>
        <v>1.48333333333333</v>
      </c>
      <c r="F409" s="24" t="s">
        <v>38</v>
      </c>
      <c r="L409" s="12"/>
      <c r="M409" s="12"/>
      <c r="N409" s="13"/>
      <c r="O409" s="13"/>
      <c r="P409" s="22"/>
    </row>
    <row r="410" customFormat="false" ht="16.5" hidden="false" customHeight="false" outlineLevel="0" collapsed="false">
      <c r="A410" s="156" t="s">
        <v>353</v>
      </c>
      <c r="B410" s="157"/>
      <c r="C410" s="158"/>
      <c r="D410" s="165"/>
      <c r="E410" s="166"/>
      <c r="F410" s="167"/>
      <c r="L410" s="12"/>
      <c r="M410" s="12"/>
      <c r="N410" s="13"/>
      <c r="O410" s="13"/>
      <c r="P410" s="22"/>
    </row>
    <row r="411" customFormat="false" ht="16.5" hidden="false" customHeight="false" outlineLevel="0" collapsed="false">
      <c r="A411" s="24" t="s">
        <v>354</v>
      </c>
      <c r="B411" s="24"/>
      <c r="C411" s="24"/>
      <c r="D411" s="24"/>
      <c r="E411" s="99" t="n">
        <f aca="false">E407+E280</f>
        <v>7.45</v>
      </c>
      <c r="F411" s="24" t="s">
        <v>38</v>
      </c>
      <c r="L411" s="12"/>
      <c r="M411" s="12"/>
      <c r="N411" s="13"/>
      <c r="O411" s="13"/>
      <c r="P411" s="22"/>
    </row>
    <row r="412" customFormat="false" ht="16.5" hidden="false" customHeight="false" outlineLevel="0" collapsed="false">
      <c r="A412" s="163" t="s">
        <v>350</v>
      </c>
      <c r="B412" s="81"/>
      <c r="C412" s="93"/>
      <c r="D412" s="168" t="s">
        <v>351</v>
      </c>
      <c r="E412" s="99" t="n">
        <f aca="false">0.5*$E$27*E411^2</f>
        <v>277.5125</v>
      </c>
      <c r="F412" s="24" t="s">
        <v>338</v>
      </c>
      <c r="L412" s="12"/>
      <c r="M412" s="12"/>
      <c r="N412" s="13"/>
      <c r="O412" s="13"/>
      <c r="P412" s="22"/>
    </row>
    <row r="413" customFormat="false" ht="16.5" hidden="false" customHeight="false" outlineLevel="0" collapsed="false">
      <c r="A413" s="163" t="s">
        <v>352</v>
      </c>
      <c r="B413" s="81"/>
      <c r="C413" s="164"/>
      <c r="D413" s="93"/>
      <c r="E413" s="99" t="n">
        <f aca="false">E411/3</f>
        <v>2.48333333333333</v>
      </c>
      <c r="F413" s="24" t="s">
        <v>38</v>
      </c>
      <c r="L413" s="12"/>
      <c r="M413" s="12"/>
      <c r="N413" s="13"/>
      <c r="O413" s="13"/>
      <c r="P413" s="22"/>
    </row>
    <row r="414" customFormat="false" ht="16.5" hidden="false" customHeight="false" outlineLevel="0" collapsed="false">
      <c r="A414" s="156" t="s">
        <v>355</v>
      </c>
      <c r="B414" s="157"/>
      <c r="C414" s="169"/>
      <c r="D414" s="170" t="s">
        <v>351</v>
      </c>
      <c r="E414" s="171" t="n">
        <v>0</v>
      </c>
      <c r="F414" s="170" t="s">
        <v>338</v>
      </c>
      <c r="L414" s="12"/>
      <c r="M414" s="12"/>
      <c r="N414" s="13"/>
      <c r="O414" s="13"/>
      <c r="P414" s="22"/>
    </row>
    <row r="415" s="175" customFormat="true" ht="16.5" hidden="false" customHeight="false" outlineLevel="0" collapsed="false">
      <c r="A415" s="160"/>
      <c r="B415" s="160"/>
      <c r="C415" s="172"/>
      <c r="D415" s="173"/>
      <c r="E415" s="174"/>
      <c r="F415" s="173"/>
      <c r="L415" s="176"/>
      <c r="M415" s="176"/>
      <c r="N415" s="177"/>
      <c r="O415" s="177"/>
      <c r="P415" s="160"/>
    </row>
    <row r="416" customFormat="false" ht="16.5" hidden="false" customHeight="false" outlineLevel="0" collapsed="false">
      <c r="A416" s="152" t="s">
        <v>356</v>
      </c>
      <c r="B416" s="12"/>
      <c r="D416" s="12"/>
      <c r="E416" s="12"/>
      <c r="F416" s="12"/>
      <c r="G416" s="13"/>
      <c r="H416" s="178"/>
      <c r="I416" s="13"/>
      <c r="L416" s="12"/>
      <c r="M416" s="12"/>
      <c r="N416" s="12"/>
      <c r="O416" s="12"/>
      <c r="P416" s="13"/>
    </row>
    <row r="417" customFormat="false" ht="18" hidden="false" customHeight="false" outlineLevel="0" collapsed="false">
      <c r="A417" s="12" t="s">
        <v>357</v>
      </c>
      <c r="C417" s="12"/>
      <c r="D417" s="12"/>
      <c r="E417" s="9" t="s">
        <v>358</v>
      </c>
      <c r="G417" s="13"/>
      <c r="H417" s="178"/>
      <c r="I417" s="13"/>
      <c r="L417" s="12"/>
      <c r="M417" s="12"/>
      <c r="N417" s="12"/>
      <c r="O417" s="12"/>
      <c r="P417" s="13"/>
    </row>
    <row r="418" customFormat="false" ht="16.5" hidden="false" customHeight="false" outlineLevel="0" collapsed="false">
      <c r="A418" s="12" t="s">
        <v>359</v>
      </c>
      <c r="C418" s="12"/>
      <c r="D418" s="12"/>
      <c r="E418" s="12"/>
      <c r="G418" s="13"/>
      <c r="H418" s="178"/>
      <c r="I418" s="13"/>
      <c r="L418" s="12"/>
      <c r="M418" s="12"/>
      <c r="N418" s="12"/>
      <c r="O418" s="12"/>
      <c r="P418" s="13"/>
    </row>
    <row r="419" customFormat="false" ht="16.5" hidden="false" customHeight="false" outlineLevel="0" collapsed="false">
      <c r="A419" s="20" t="s">
        <v>360</v>
      </c>
      <c r="B419" s="20"/>
      <c r="C419" s="20"/>
      <c r="D419" s="20" t="s">
        <v>33</v>
      </c>
      <c r="E419" s="20" t="s">
        <v>34</v>
      </c>
      <c r="F419" s="20" t="s">
        <v>35</v>
      </c>
      <c r="L419" s="12"/>
      <c r="M419" s="12"/>
      <c r="N419" s="12"/>
      <c r="O419" s="12"/>
      <c r="P419" s="13"/>
    </row>
    <row r="420" customFormat="false" ht="16.5" hidden="false" customHeight="false" outlineLevel="0" collapsed="false">
      <c r="A420" s="156" t="s">
        <v>348</v>
      </c>
      <c r="B420" s="158"/>
      <c r="C420" s="165"/>
      <c r="D420" s="157"/>
      <c r="E420" s="157"/>
      <c r="F420" s="167"/>
      <c r="G420" s="174"/>
      <c r="H420" s="173"/>
      <c r="L420" s="12"/>
      <c r="M420" s="12"/>
      <c r="N420" s="12"/>
      <c r="O420" s="12"/>
      <c r="P420" s="13"/>
    </row>
    <row r="421" customFormat="false" ht="16.5" hidden="false" customHeight="false" outlineLevel="0" collapsed="false">
      <c r="A421" s="24" t="s">
        <v>349</v>
      </c>
      <c r="B421" s="24"/>
      <c r="C421" s="24"/>
      <c r="D421" s="24"/>
      <c r="E421" s="99" t="n">
        <f aca="false">E407</f>
        <v>4.45</v>
      </c>
      <c r="F421" s="24" t="s">
        <v>38</v>
      </c>
      <c r="G421" s="175"/>
      <c r="H421" s="175"/>
      <c r="L421" s="12"/>
      <c r="M421" s="12"/>
      <c r="N421" s="12"/>
      <c r="O421" s="12"/>
      <c r="P421" s="13"/>
    </row>
    <row r="422" customFormat="false" ht="16.5" hidden="false" customHeight="false" outlineLevel="0" collapsed="false">
      <c r="A422" s="28" t="s">
        <v>361</v>
      </c>
      <c r="B422" s="44"/>
      <c r="C422" s="162"/>
      <c r="D422" s="35" t="s">
        <v>54</v>
      </c>
      <c r="E422" s="99" t="n">
        <f aca="false">E421*(E44*E58+PI()/4*E42^2)*$E$27</f>
        <v>1146.63799111017</v>
      </c>
      <c r="F422" s="24" t="s">
        <v>241</v>
      </c>
      <c r="G422" s="175"/>
      <c r="H422" s="175"/>
      <c r="L422" s="12"/>
      <c r="M422" s="12"/>
      <c r="N422" s="12"/>
      <c r="O422" s="13"/>
      <c r="P422" s="13"/>
    </row>
    <row r="423" customFormat="false" ht="16.5" hidden="false" customHeight="false" outlineLevel="0" collapsed="false">
      <c r="A423" s="156" t="s">
        <v>353</v>
      </c>
      <c r="B423" s="158"/>
      <c r="C423" s="165"/>
      <c r="D423" s="157"/>
      <c r="E423" s="157"/>
      <c r="F423" s="167"/>
      <c r="G423" s="174"/>
      <c r="H423" s="173"/>
      <c r="L423" s="12"/>
      <c r="M423" s="12"/>
      <c r="N423" s="12"/>
      <c r="O423" s="13"/>
      <c r="P423" s="13"/>
    </row>
    <row r="424" customFormat="false" ht="16.5" hidden="false" customHeight="false" outlineLevel="0" collapsed="false">
      <c r="A424" s="24" t="s">
        <v>362</v>
      </c>
      <c r="B424" s="24"/>
      <c r="C424" s="24"/>
      <c r="D424" s="24"/>
      <c r="E424" s="99" t="n">
        <f aca="false">E411</f>
        <v>7.45</v>
      </c>
      <c r="F424" s="24" t="s">
        <v>38</v>
      </c>
      <c r="L424" s="12"/>
      <c r="M424" s="12"/>
      <c r="N424" s="12"/>
      <c r="O424" s="13"/>
      <c r="P424" s="13"/>
    </row>
    <row r="425" customFormat="false" ht="16.5" hidden="false" customHeight="false" outlineLevel="0" collapsed="false">
      <c r="A425" s="28" t="s">
        <v>361</v>
      </c>
      <c r="B425" s="44"/>
      <c r="C425" s="162"/>
      <c r="D425" s="24" t="s">
        <v>54</v>
      </c>
      <c r="E425" s="99" t="n">
        <f aca="false">E421*(E44*E58+PI()/4*E42^2)+(E107+E108)*$E$27</f>
        <v>5806.33046577768</v>
      </c>
      <c r="F425" s="24" t="s">
        <v>241</v>
      </c>
      <c r="L425" s="12"/>
      <c r="M425" s="12"/>
      <c r="N425" s="12"/>
      <c r="O425" s="13"/>
      <c r="P425" s="13"/>
    </row>
    <row r="426" customFormat="false" ht="16.5" hidden="false" customHeight="false" outlineLevel="0" collapsed="false">
      <c r="A426" s="156" t="s">
        <v>355</v>
      </c>
      <c r="B426" s="158"/>
      <c r="C426" s="167"/>
      <c r="D426" s="170" t="s">
        <v>54</v>
      </c>
      <c r="E426" s="171" t="n">
        <v>0</v>
      </c>
      <c r="F426" s="170" t="s">
        <v>241</v>
      </c>
      <c r="L426" s="12"/>
      <c r="M426" s="12"/>
      <c r="N426" s="12"/>
      <c r="O426" s="13"/>
      <c r="P426" s="13"/>
    </row>
    <row r="427" customFormat="false" ht="16.5" hidden="false" customHeight="false" outlineLevel="0" collapsed="false">
      <c r="A427" s="22"/>
      <c r="B427" s="160"/>
      <c r="C427" s="172"/>
      <c r="D427" s="173"/>
      <c r="E427" s="160"/>
      <c r="F427" s="160"/>
      <c r="G427" s="173"/>
      <c r="H427" s="174"/>
      <c r="I427" s="173"/>
      <c r="L427" s="12"/>
      <c r="M427" s="12"/>
      <c r="N427" s="12"/>
      <c r="O427" s="13"/>
      <c r="P427" s="13"/>
    </row>
    <row r="428" customFormat="false" ht="19.5" hidden="false" customHeight="false" outlineLevel="0" collapsed="false">
      <c r="A428" s="11" t="s">
        <v>363</v>
      </c>
      <c r="B428" s="160"/>
      <c r="C428" s="172"/>
      <c r="D428" s="173"/>
      <c r="E428" s="160"/>
      <c r="F428" s="160"/>
      <c r="G428" s="173"/>
      <c r="H428" s="174"/>
      <c r="I428" s="173"/>
      <c r="L428" s="12"/>
      <c r="M428" s="12"/>
      <c r="N428" s="12"/>
      <c r="O428" s="13"/>
      <c r="P428" s="13"/>
    </row>
    <row r="429" customFormat="false" ht="16.5" hidden="false" customHeight="false" outlineLevel="0" collapsed="false">
      <c r="A429" s="22" t="s">
        <v>364</v>
      </c>
      <c r="B429" s="160"/>
      <c r="C429" s="172"/>
      <c r="D429" s="173"/>
      <c r="E429" s="160"/>
      <c r="F429" s="160"/>
      <c r="G429" s="173"/>
      <c r="H429" s="174"/>
      <c r="I429" s="173"/>
      <c r="L429" s="12"/>
      <c r="M429" s="12"/>
      <c r="N429" s="12"/>
      <c r="O429" s="13"/>
      <c r="P429" s="13"/>
    </row>
    <row r="430" customFormat="false" ht="16.5" hidden="false" customHeight="false" outlineLevel="0" collapsed="false">
      <c r="A430" s="22" t="s">
        <v>365</v>
      </c>
      <c r="B430" s="160"/>
      <c r="C430" s="172"/>
      <c r="D430" s="173"/>
      <c r="E430" s="160"/>
      <c r="F430" s="160"/>
      <c r="G430" s="173"/>
      <c r="H430" s="174"/>
      <c r="I430" s="173"/>
      <c r="L430" s="12"/>
      <c r="M430" s="12"/>
      <c r="N430" s="12"/>
      <c r="O430" s="13"/>
      <c r="P430" s="13"/>
    </row>
    <row r="431" customFormat="false" ht="16.5" hidden="false" customHeight="false" outlineLevel="0" collapsed="false">
      <c r="A431" s="22"/>
      <c r="B431" s="160"/>
      <c r="C431" s="172"/>
      <c r="D431" s="173"/>
      <c r="E431" s="160"/>
      <c r="F431" s="160"/>
      <c r="I431" s="173"/>
      <c r="L431" s="12"/>
      <c r="M431" s="12"/>
      <c r="N431" s="12"/>
      <c r="O431" s="13"/>
      <c r="P431" s="13"/>
    </row>
    <row r="432" customFormat="false" ht="16.5" hidden="false" customHeight="false" outlineLevel="0" collapsed="false">
      <c r="A432" s="22"/>
      <c r="B432" s="160"/>
      <c r="C432" s="172"/>
      <c r="D432" s="173"/>
      <c r="E432" s="160"/>
      <c r="F432" s="160"/>
      <c r="G432" s="173"/>
      <c r="H432" s="174"/>
      <c r="I432" s="173"/>
      <c r="L432" s="12"/>
      <c r="M432" s="12"/>
      <c r="N432" s="12"/>
      <c r="O432" s="13"/>
      <c r="P432" s="13"/>
    </row>
    <row r="433" customFormat="false" ht="16.5" hidden="false" customHeight="false" outlineLevel="0" collapsed="false">
      <c r="A433" s="22"/>
      <c r="B433" s="160"/>
      <c r="C433" s="172"/>
      <c r="D433" s="173"/>
      <c r="E433" s="160"/>
      <c r="F433" s="160"/>
      <c r="G433" s="173"/>
      <c r="H433" s="174"/>
      <c r="I433" s="173"/>
      <c r="L433" s="12"/>
      <c r="M433" s="12"/>
      <c r="N433" s="12"/>
      <c r="O433" s="13"/>
      <c r="P433" s="13"/>
    </row>
    <row r="434" customFormat="false" ht="16.5" hidden="false" customHeight="false" outlineLevel="0" collapsed="false">
      <c r="A434" s="22"/>
      <c r="B434" s="160"/>
      <c r="C434" s="172"/>
      <c r="D434" s="173"/>
      <c r="E434" s="160"/>
      <c r="F434" s="160"/>
      <c r="G434" s="173"/>
      <c r="H434" s="174"/>
      <c r="I434" s="173"/>
      <c r="L434" s="12"/>
      <c r="M434" s="12"/>
      <c r="N434" s="12"/>
      <c r="O434" s="13"/>
      <c r="P434" s="13"/>
    </row>
    <row r="435" customFormat="false" ht="16.5" hidden="false" customHeight="false" outlineLevel="0" collapsed="false">
      <c r="A435" s="22"/>
      <c r="B435" s="160"/>
      <c r="C435" s="172"/>
      <c r="D435" s="173"/>
      <c r="E435" s="160"/>
      <c r="F435" s="160"/>
      <c r="G435" s="173"/>
      <c r="H435" s="174"/>
      <c r="I435" s="173"/>
      <c r="L435" s="12"/>
      <c r="M435" s="12"/>
      <c r="N435" s="12"/>
      <c r="O435" s="13"/>
      <c r="P435" s="13"/>
    </row>
    <row r="436" customFormat="false" ht="16.5" hidden="false" customHeight="false" outlineLevel="0" collapsed="false">
      <c r="A436" s="22"/>
      <c r="B436" s="160"/>
      <c r="C436" s="172"/>
      <c r="D436" s="173"/>
      <c r="E436" s="160"/>
      <c r="F436" s="160"/>
      <c r="G436" s="173"/>
      <c r="H436" s="174"/>
      <c r="I436" s="173"/>
      <c r="L436" s="12"/>
      <c r="M436" s="12"/>
      <c r="N436" s="12"/>
      <c r="O436" s="13"/>
      <c r="P436" s="13"/>
    </row>
    <row r="437" customFormat="false" ht="16.5" hidden="false" customHeight="false" outlineLevel="0" collapsed="false">
      <c r="A437" s="22"/>
      <c r="B437" s="160"/>
      <c r="C437" s="172"/>
      <c r="D437" s="173"/>
      <c r="E437" s="160"/>
      <c r="F437" s="160"/>
      <c r="G437" s="173"/>
      <c r="H437" s="174"/>
      <c r="I437" s="173"/>
      <c r="L437" s="12"/>
      <c r="M437" s="12"/>
      <c r="N437" s="12"/>
      <c r="O437" s="13"/>
      <c r="P437" s="13"/>
    </row>
    <row r="438" customFormat="false" ht="16.5" hidden="false" customHeight="false" outlineLevel="0" collapsed="false">
      <c r="A438" s="22"/>
      <c r="B438" s="160"/>
      <c r="C438" s="172"/>
      <c r="D438" s="173"/>
      <c r="E438" s="160"/>
      <c r="F438" s="160"/>
      <c r="G438" s="173"/>
      <c r="I438" s="173"/>
      <c r="L438" s="12"/>
      <c r="M438" s="12"/>
      <c r="N438" s="12"/>
      <c r="O438" s="13"/>
      <c r="P438" s="13"/>
    </row>
    <row r="439" customFormat="false" ht="16.5" hidden="false" customHeight="false" outlineLevel="0" collapsed="false">
      <c r="A439" s="22"/>
      <c r="B439" s="160"/>
      <c r="C439" s="172"/>
      <c r="D439" s="173"/>
      <c r="E439" s="160"/>
      <c r="F439" s="160"/>
      <c r="G439" s="173"/>
      <c r="H439" s="174"/>
      <c r="I439" s="173"/>
      <c r="L439" s="12"/>
      <c r="M439" s="12"/>
      <c r="N439" s="12"/>
      <c r="O439" s="13"/>
      <c r="P439" s="13"/>
    </row>
    <row r="440" customFormat="false" ht="16.5" hidden="false" customHeight="false" outlineLevel="0" collapsed="false">
      <c r="A440" s="22"/>
      <c r="B440" s="160"/>
      <c r="C440" s="172"/>
      <c r="D440" s="173"/>
      <c r="E440" s="160"/>
      <c r="F440" s="160"/>
      <c r="G440" s="173"/>
      <c r="H440" s="174"/>
      <c r="I440" s="173"/>
      <c r="L440" s="12"/>
      <c r="M440" s="12"/>
      <c r="N440" s="12"/>
      <c r="O440" s="13"/>
      <c r="P440" s="13"/>
    </row>
    <row r="441" customFormat="false" ht="16.5" hidden="false" customHeight="false" outlineLevel="0" collapsed="false">
      <c r="A441" s="22"/>
      <c r="B441" s="160"/>
      <c r="C441" s="172"/>
      <c r="D441" s="173"/>
      <c r="E441" s="160"/>
      <c r="F441" s="160"/>
      <c r="G441" s="173"/>
      <c r="H441" s="174"/>
      <c r="I441" s="173"/>
      <c r="L441" s="12"/>
      <c r="M441" s="12"/>
      <c r="N441" s="12"/>
      <c r="O441" s="13"/>
      <c r="P441" s="13"/>
    </row>
    <row r="442" customFormat="false" ht="16.5" hidden="false" customHeight="false" outlineLevel="0" collapsed="false">
      <c r="A442" s="179"/>
      <c r="B442" s="160"/>
      <c r="C442" s="172"/>
      <c r="D442" s="173"/>
      <c r="E442" s="160"/>
      <c r="F442" s="160"/>
      <c r="G442" s="173"/>
      <c r="H442" s="174"/>
      <c r="I442" s="173"/>
      <c r="L442" s="12"/>
      <c r="M442" s="12"/>
      <c r="N442" s="12"/>
      <c r="O442" s="13"/>
      <c r="P442" s="13"/>
    </row>
    <row r="443" customFormat="false" ht="16.5" hidden="false" customHeight="false" outlineLevel="0" collapsed="false">
      <c r="A443" s="179"/>
      <c r="B443" s="160"/>
      <c r="C443" s="172"/>
      <c r="D443" s="173"/>
      <c r="E443" s="160"/>
      <c r="F443" s="160"/>
      <c r="G443" s="173"/>
      <c r="H443" s="174"/>
      <c r="I443" s="173"/>
      <c r="L443" s="12"/>
      <c r="M443" s="12"/>
      <c r="N443" s="12"/>
      <c r="O443" s="13"/>
      <c r="P443" s="13"/>
    </row>
    <row r="444" customFormat="false" ht="17.25" hidden="false" customHeight="true" outlineLevel="0" collapsed="false">
      <c r="A444" s="11" t="s">
        <v>363</v>
      </c>
      <c r="G444" s="180"/>
    </row>
    <row r="445" customFormat="false" ht="16.5" hidden="false" customHeight="false" outlineLevel="0" collapsed="false">
      <c r="A445" s="181"/>
      <c r="B445" s="182"/>
      <c r="C445" s="182"/>
      <c r="D445" s="183" t="s">
        <v>366</v>
      </c>
      <c r="F445" s="182"/>
      <c r="G445" s="182"/>
      <c r="H445" s="182"/>
      <c r="I445" s="182"/>
      <c r="K445" s="182"/>
      <c r="M445" s="182"/>
      <c r="N445" s="182"/>
      <c r="O445" s="182"/>
      <c r="P445" s="182"/>
      <c r="Q445" s="182"/>
      <c r="R445" s="182"/>
      <c r="S445" s="182"/>
      <c r="T445" s="182"/>
      <c r="U445" s="182"/>
      <c r="V445" s="182"/>
      <c r="W445" s="182"/>
      <c r="X445" s="182"/>
    </row>
    <row r="446" customFormat="false" ht="6" hidden="false" customHeight="true" outlineLevel="0" collapsed="false">
      <c r="A446" s="181"/>
      <c r="B446" s="182"/>
      <c r="C446" s="182"/>
      <c r="E446" s="182"/>
      <c r="F446" s="182"/>
      <c r="G446" s="182"/>
      <c r="H446" s="182"/>
      <c r="I446" s="182"/>
      <c r="J446" s="182"/>
      <c r="K446" s="182"/>
      <c r="L446" s="182"/>
      <c r="M446" s="182"/>
      <c r="N446" s="182"/>
      <c r="O446" s="182"/>
      <c r="P446" s="182"/>
      <c r="Q446" s="182"/>
      <c r="R446" s="182"/>
      <c r="S446" s="182"/>
      <c r="T446" s="182"/>
      <c r="U446" s="182"/>
      <c r="V446" s="182"/>
      <c r="W446" s="182"/>
      <c r="X446" s="182"/>
    </row>
    <row r="447" customFormat="false" ht="16.5" hidden="false" customHeight="false" outlineLevel="0" collapsed="false">
      <c r="A447" s="155"/>
      <c r="B447" s="133" t="s">
        <v>219</v>
      </c>
      <c r="C447" s="133"/>
      <c r="D447" s="20" t="s">
        <v>367</v>
      </c>
      <c r="E447" s="128" t="s">
        <v>368</v>
      </c>
      <c r="F447" s="133" t="s">
        <v>369</v>
      </c>
      <c r="G447" s="155"/>
      <c r="H447" s="133" t="s">
        <v>370</v>
      </c>
      <c r="I447" s="19"/>
      <c r="J447" s="155"/>
      <c r="K447" s="133" t="s">
        <v>371</v>
      </c>
      <c r="L447" s="19"/>
      <c r="N447" s="33"/>
      <c r="O447" s="33"/>
      <c r="X447" s="33"/>
    </row>
    <row r="448" customFormat="false" ht="18" hidden="false" customHeight="false" outlineLevel="0" collapsed="false">
      <c r="A448" s="83"/>
      <c r="B448" s="32"/>
      <c r="C448" s="23"/>
      <c r="D448" s="184" t="s">
        <v>372</v>
      </c>
      <c r="E448" s="40" t="s">
        <v>373</v>
      </c>
      <c r="F448" s="40" t="s">
        <v>374</v>
      </c>
      <c r="G448" s="40" t="s">
        <v>375</v>
      </c>
      <c r="H448" s="40" t="s">
        <v>376</v>
      </c>
      <c r="I448" s="40" t="s">
        <v>377</v>
      </c>
      <c r="J448" s="40" t="s">
        <v>378</v>
      </c>
      <c r="K448" s="40" t="s">
        <v>376</v>
      </c>
      <c r="L448" s="40" t="s">
        <v>379</v>
      </c>
      <c r="N448" s="35"/>
      <c r="X448" s="35"/>
    </row>
    <row r="449" customFormat="false" ht="16.5" hidden="false" customHeight="false" outlineLevel="0" collapsed="false">
      <c r="A449" s="83"/>
      <c r="B449" s="87"/>
      <c r="C449" s="185"/>
      <c r="D449" s="186" t="s">
        <v>35</v>
      </c>
      <c r="E449" s="31"/>
      <c r="F449" s="24" t="s">
        <v>175</v>
      </c>
      <c r="G449" s="24" t="s">
        <v>175</v>
      </c>
      <c r="H449" s="24" t="s">
        <v>38</v>
      </c>
      <c r="I449" s="24" t="s">
        <v>380</v>
      </c>
      <c r="J449" s="24" t="s">
        <v>175</v>
      </c>
      <c r="K449" s="24" t="s">
        <v>38</v>
      </c>
      <c r="L449" s="24" t="s">
        <v>380</v>
      </c>
      <c r="N449" s="35"/>
      <c r="X449" s="35"/>
    </row>
    <row r="450" customFormat="false" ht="18" hidden="false" customHeight="false" outlineLevel="0" collapsed="false">
      <c r="A450" s="21" t="s">
        <v>381</v>
      </c>
      <c r="B450" s="129"/>
      <c r="C450" s="187"/>
      <c r="D450" s="188"/>
      <c r="E450" s="57" t="s">
        <v>382</v>
      </c>
      <c r="F450" s="189" t="n">
        <f aca="false">E139+D157</f>
        <v>20616.8731914831</v>
      </c>
      <c r="G450" s="189"/>
      <c r="H450" s="189"/>
      <c r="I450" s="190"/>
      <c r="J450" s="189"/>
      <c r="K450" s="189"/>
      <c r="L450" s="189"/>
      <c r="N450" s="191"/>
      <c r="X450" s="191"/>
    </row>
    <row r="451" customFormat="false" ht="18" hidden="false" customHeight="false" outlineLevel="0" collapsed="false">
      <c r="A451" s="21" t="s">
        <v>383</v>
      </c>
      <c r="B451" s="129"/>
      <c r="C451" s="187"/>
      <c r="D451" s="188"/>
      <c r="E451" s="24" t="s">
        <v>384</v>
      </c>
      <c r="F451" s="189" t="n">
        <f aca="false">E141</f>
        <v>3969</v>
      </c>
      <c r="G451" s="189"/>
      <c r="H451" s="189"/>
      <c r="I451" s="189"/>
      <c r="J451" s="189"/>
      <c r="K451" s="189"/>
      <c r="L451" s="189"/>
      <c r="N451" s="191"/>
      <c r="X451" s="191"/>
    </row>
    <row r="452" customFormat="false" ht="18" hidden="false" customHeight="false" outlineLevel="0" collapsed="false">
      <c r="A452" s="21" t="s">
        <v>385</v>
      </c>
      <c r="B452" s="129"/>
      <c r="C452" s="187"/>
      <c r="D452" s="188"/>
      <c r="E452" s="57" t="s">
        <v>386</v>
      </c>
      <c r="F452" s="189" t="n">
        <f aca="false">E225+E226</f>
        <v>214.903672965</v>
      </c>
      <c r="G452" s="189"/>
      <c r="H452" s="189"/>
      <c r="I452" s="189"/>
      <c r="J452" s="189"/>
      <c r="K452" s="189"/>
      <c r="L452" s="189"/>
      <c r="N452" s="191"/>
      <c r="X452" s="191"/>
    </row>
    <row r="453" customFormat="false" ht="18" hidden="false" customHeight="false" outlineLevel="0" collapsed="false">
      <c r="A453" s="21" t="s">
        <v>387</v>
      </c>
      <c r="B453" s="129"/>
      <c r="C453" s="187"/>
      <c r="D453" s="84" t="s">
        <v>388</v>
      </c>
      <c r="E453" s="24" t="s">
        <v>389</v>
      </c>
      <c r="F453" s="189" t="n">
        <f aca="false">E231+E232</f>
        <v>675</v>
      </c>
      <c r="G453" s="189"/>
      <c r="H453" s="189"/>
      <c r="I453" s="189"/>
      <c r="J453" s="189"/>
      <c r="K453" s="189"/>
      <c r="L453" s="189"/>
      <c r="N453" s="191"/>
      <c r="X453" s="191"/>
    </row>
    <row r="454" customFormat="false" ht="18" hidden="false" customHeight="false" outlineLevel="0" collapsed="false">
      <c r="A454" s="21" t="s">
        <v>390</v>
      </c>
      <c r="B454" s="129"/>
      <c r="C454" s="187"/>
      <c r="D454" s="84"/>
      <c r="E454" s="24" t="s">
        <v>391</v>
      </c>
      <c r="F454" s="189" t="n">
        <f aca="false">E422</f>
        <v>1146.63799111017</v>
      </c>
      <c r="G454" s="189"/>
      <c r="H454" s="189"/>
      <c r="I454" s="189"/>
      <c r="J454" s="189"/>
      <c r="K454" s="189"/>
      <c r="L454" s="189"/>
      <c r="N454" s="191"/>
      <c r="X454" s="191"/>
    </row>
    <row r="455" customFormat="false" ht="18" hidden="false" customHeight="false" outlineLevel="0" collapsed="false">
      <c r="A455" s="21" t="s">
        <v>392</v>
      </c>
      <c r="B455" s="129"/>
      <c r="C455" s="187"/>
      <c r="D455" s="84"/>
      <c r="E455" s="24" t="s">
        <v>393</v>
      </c>
      <c r="F455" s="189"/>
      <c r="G455" s="189" t="n">
        <f aca="false">E400</f>
        <v>112.5</v>
      </c>
      <c r="H455" s="189" t="n">
        <f aca="false">E399+E18+E28+E274+E275+E279</f>
        <v>14.466</v>
      </c>
      <c r="I455" s="189" t="n">
        <f aca="false">G455*H455</f>
        <v>1627.425</v>
      </c>
      <c r="J455" s="189" t="n">
        <f aca="false">E397</f>
        <v>225</v>
      </c>
      <c r="K455" s="189" t="n">
        <f aca="false">E396+E18+E28+E274+E275+E279</f>
        <v>14.466</v>
      </c>
      <c r="L455" s="189" t="n">
        <f aca="false">K455*J455</f>
        <v>3254.85</v>
      </c>
      <c r="N455" s="191"/>
      <c r="X455" s="191"/>
    </row>
    <row r="456" customFormat="false" ht="16.5" hidden="false" customHeight="false" outlineLevel="0" collapsed="false">
      <c r="A456" s="192" t="s">
        <v>394</v>
      </c>
      <c r="B456" s="193"/>
      <c r="C456" s="194"/>
      <c r="D456" s="84"/>
      <c r="E456" s="24"/>
      <c r="F456" s="189"/>
      <c r="G456" s="189"/>
      <c r="H456" s="189"/>
      <c r="I456" s="189"/>
      <c r="J456" s="189"/>
      <c r="K456" s="189"/>
      <c r="L456" s="189"/>
      <c r="N456" s="191"/>
      <c r="X456" s="121"/>
    </row>
    <row r="457" customFormat="false" ht="18" hidden="false" customHeight="false" outlineLevel="0" collapsed="false">
      <c r="A457" s="21" t="s">
        <v>395</v>
      </c>
      <c r="B457" s="129"/>
      <c r="C457" s="187"/>
      <c r="D457" s="84" t="s">
        <v>396</v>
      </c>
      <c r="E457" s="24" t="s">
        <v>397</v>
      </c>
      <c r="F457" s="189"/>
      <c r="G457" s="189"/>
      <c r="H457" s="189"/>
      <c r="I457" s="189"/>
      <c r="J457" s="189" t="n">
        <f aca="false">E297</f>
        <v>1282.5</v>
      </c>
      <c r="K457" s="189" t="n">
        <f aca="false">E299</f>
        <v>10.676</v>
      </c>
      <c r="L457" s="189" t="n">
        <f aca="false">J457*K457</f>
        <v>13691.97</v>
      </c>
      <c r="N457" s="191"/>
      <c r="X457" s="195"/>
    </row>
    <row r="458" customFormat="false" ht="16.5" hidden="false" customHeight="false" outlineLevel="0" collapsed="false">
      <c r="A458" s="21"/>
      <c r="B458" s="129"/>
      <c r="C458" s="187"/>
      <c r="D458" s="84" t="s">
        <v>398</v>
      </c>
      <c r="E458" s="24"/>
      <c r="F458" s="189"/>
      <c r="G458" s="189"/>
      <c r="H458" s="189"/>
      <c r="I458" s="189"/>
      <c r="J458" s="189" t="n">
        <f aca="false">E348</f>
        <v>1282.5</v>
      </c>
      <c r="K458" s="189" t="n">
        <f aca="false">E350</f>
        <v>10.676</v>
      </c>
      <c r="L458" s="189" t="n">
        <f aca="false">K458*J458</f>
        <v>13691.97</v>
      </c>
      <c r="N458" s="191"/>
      <c r="X458" s="195"/>
    </row>
    <row r="459" customFormat="false" ht="18" hidden="false" customHeight="false" outlineLevel="0" collapsed="false">
      <c r="A459" s="21" t="s">
        <v>399</v>
      </c>
      <c r="B459" s="129"/>
      <c r="C459" s="187"/>
      <c r="D459" s="84" t="s">
        <v>396</v>
      </c>
      <c r="E459" s="24" t="s">
        <v>397</v>
      </c>
      <c r="F459" s="189"/>
      <c r="G459" s="189"/>
      <c r="H459" s="189"/>
      <c r="I459" s="189"/>
      <c r="J459" s="189" t="n">
        <f aca="false">E319+E330</f>
        <v>43.2</v>
      </c>
      <c r="K459" s="189"/>
      <c r="L459" s="189" t="n">
        <f aca="false">E319*E321+E330*E332</f>
        <v>172.8</v>
      </c>
      <c r="N459" s="191"/>
      <c r="X459" s="121"/>
    </row>
    <row r="460" customFormat="false" ht="16.5" hidden="false" customHeight="false" outlineLevel="0" collapsed="false">
      <c r="A460" s="21"/>
      <c r="B460" s="129"/>
      <c r="C460" s="187"/>
      <c r="D460" s="84" t="s">
        <v>398</v>
      </c>
      <c r="E460" s="24"/>
      <c r="F460" s="189"/>
      <c r="G460" s="189"/>
      <c r="H460" s="189"/>
      <c r="I460" s="189"/>
      <c r="J460" s="189" t="n">
        <f aca="false">E368+E379</f>
        <v>43.2</v>
      </c>
      <c r="K460" s="189"/>
      <c r="L460" s="189" t="n">
        <f aca="false">E368*E370+E379*E381</f>
        <v>172.8</v>
      </c>
      <c r="N460" s="191"/>
      <c r="X460" s="121"/>
    </row>
    <row r="461" customFormat="false" ht="18" hidden="false" customHeight="false" outlineLevel="0" collapsed="false">
      <c r="A461" s="21" t="s">
        <v>400</v>
      </c>
      <c r="B461" s="129"/>
      <c r="C461" s="187"/>
      <c r="D461" s="84" t="s">
        <v>396</v>
      </c>
      <c r="E461" s="24" t="s">
        <v>397</v>
      </c>
      <c r="F461" s="189"/>
      <c r="G461" s="189"/>
      <c r="H461" s="189"/>
      <c r="I461" s="189"/>
      <c r="J461" s="189" t="n">
        <f aca="false">E308</f>
        <v>189</v>
      </c>
      <c r="K461" s="189" t="n">
        <f aca="false">E310</f>
        <v>13.401</v>
      </c>
      <c r="L461" s="189" t="n">
        <f aca="false">J461*K461</f>
        <v>2532.789</v>
      </c>
      <c r="N461" s="191"/>
      <c r="X461" s="121"/>
    </row>
    <row r="462" customFormat="false" ht="16.5" hidden="false" customHeight="false" outlineLevel="0" collapsed="false">
      <c r="A462" s="21"/>
      <c r="B462" s="129"/>
      <c r="C462" s="187"/>
      <c r="D462" s="84" t="s">
        <v>398</v>
      </c>
      <c r="E462" s="24"/>
      <c r="F462" s="189"/>
      <c r="G462" s="189"/>
      <c r="H462" s="189"/>
      <c r="I462" s="189"/>
      <c r="J462" s="189" t="n">
        <f aca="false">E358</f>
        <v>189</v>
      </c>
      <c r="K462" s="189" t="n">
        <f aca="false">E360</f>
        <v>13.401</v>
      </c>
      <c r="L462" s="189" t="n">
        <f aca="false">K462*J462</f>
        <v>2532.789</v>
      </c>
      <c r="N462" s="191"/>
      <c r="X462" s="121"/>
    </row>
    <row r="463" customFormat="false" ht="16.5" hidden="false" customHeight="false" outlineLevel="0" collapsed="false">
      <c r="A463" s="192" t="s">
        <v>401</v>
      </c>
      <c r="B463" s="193"/>
      <c r="C463" s="194"/>
      <c r="D463" s="84"/>
      <c r="E463" s="24"/>
      <c r="F463" s="189"/>
      <c r="G463" s="189"/>
      <c r="H463" s="189"/>
      <c r="I463" s="189"/>
      <c r="J463" s="189"/>
      <c r="K463" s="189"/>
      <c r="L463" s="189"/>
      <c r="N463" s="191"/>
      <c r="X463" s="191"/>
    </row>
    <row r="464" customFormat="false" ht="18" hidden="false" customHeight="false" outlineLevel="0" collapsed="false">
      <c r="A464" s="21" t="s">
        <v>400</v>
      </c>
      <c r="B464" s="129"/>
      <c r="C464" s="187"/>
      <c r="D464" s="84" t="s">
        <v>396</v>
      </c>
      <c r="E464" s="24" t="s">
        <v>397</v>
      </c>
      <c r="F464" s="189"/>
      <c r="G464" s="189" t="n">
        <v>0</v>
      </c>
      <c r="H464" s="189"/>
      <c r="I464" s="189" t="n">
        <v>0</v>
      </c>
      <c r="J464" s="189"/>
      <c r="K464" s="189"/>
      <c r="L464" s="189"/>
      <c r="N464" s="191"/>
      <c r="X464" s="191"/>
    </row>
    <row r="465" customFormat="false" ht="16.5" hidden="false" customHeight="false" outlineLevel="0" collapsed="false">
      <c r="A465" s="21"/>
      <c r="B465" s="129"/>
      <c r="C465" s="187"/>
      <c r="D465" s="84" t="s">
        <v>398</v>
      </c>
      <c r="E465" s="24"/>
      <c r="F465" s="189"/>
      <c r="G465" s="189" t="n">
        <v>0</v>
      </c>
      <c r="H465" s="189"/>
      <c r="I465" s="189" t="n">
        <v>0</v>
      </c>
      <c r="J465" s="189"/>
      <c r="K465" s="189"/>
      <c r="L465" s="189"/>
      <c r="N465" s="191"/>
      <c r="X465" s="191"/>
    </row>
    <row r="466" customFormat="false" ht="18" hidden="false" customHeight="false" outlineLevel="0" collapsed="false">
      <c r="A466" s="21" t="s">
        <v>402</v>
      </c>
      <c r="B466" s="129"/>
      <c r="C466" s="187"/>
      <c r="D466" s="84" t="s">
        <v>396</v>
      </c>
      <c r="E466" s="24" t="s">
        <v>397</v>
      </c>
      <c r="F466" s="189"/>
      <c r="G466" s="189" t="n">
        <v>0</v>
      </c>
      <c r="H466" s="189"/>
      <c r="I466" s="189" t="n">
        <v>0</v>
      </c>
      <c r="J466" s="189"/>
      <c r="K466" s="189"/>
      <c r="L466" s="189"/>
      <c r="N466" s="191"/>
      <c r="X466" s="191"/>
    </row>
    <row r="467" customFormat="false" ht="16.5" hidden="false" customHeight="false" outlineLevel="0" collapsed="false">
      <c r="A467" s="21"/>
      <c r="B467" s="129"/>
      <c r="C467" s="187"/>
      <c r="D467" s="84" t="s">
        <v>398</v>
      </c>
      <c r="E467" s="24"/>
      <c r="F467" s="189"/>
      <c r="G467" s="189" t="n">
        <v>0</v>
      </c>
      <c r="H467" s="189"/>
      <c r="I467" s="189" t="n">
        <v>0</v>
      </c>
      <c r="J467" s="189"/>
      <c r="K467" s="189"/>
      <c r="L467" s="189"/>
      <c r="N467" s="191"/>
      <c r="X467" s="191"/>
    </row>
    <row r="468" customFormat="false" ht="18" hidden="false" customHeight="false" outlineLevel="0" collapsed="false">
      <c r="A468" s="21" t="s">
        <v>399</v>
      </c>
      <c r="B468" s="129"/>
      <c r="C468" s="187"/>
      <c r="D468" s="84" t="s">
        <v>396</v>
      </c>
      <c r="E468" s="24" t="s">
        <v>397</v>
      </c>
      <c r="F468" s="189"/>
      <c r="G468" s="189" t="n">
        <v>0</v>
      </c>
      <c r="H468" s="189"/>
      <c r="I468" s="189" t="n">
        <v>0</v>
      </c>
      <c r="J468" s="189"/>
      <c r="K468" s="189"/>
      <c r="L468" s="189"/>
      <c r="N468" s="191"/>
      <c r="X468" s="191"/>
    </row>
    <row r="469" customFormat="false" ht="16.5" hidden="false" customHeight="false" outlineLevel="0" collapsed="false">
      <c r="A469" s="21"/>
      <c r="B469" s="129"/>
      <c r="C469" s="187"/>
      <c r="D469" s="84" t="s">
        <v>398</v>
      </c>
      <c r="E469" s="24"/>
      <c r="F469" s="189"/>
      <c r="G469" s="189" t="n">
        <v>0</v>
      </c>
      <c r="H469" s="189"/>
      <c r="I469" s="189" t="n">
        <v>0</v>
      </c>
      <c r="J469" s="189"/>
      <c r="K469" s="189"/>
      <c r="L469" s="189"/>
      <c r="N469" s="191"/>
      <c r="X469" s="191"/>
    </row>
    <row r="470" customFormat="false" ht="18" hidden="false" customHeight="false" outlineLevel="0" collapsed="false">
      <c r="A470" s="21" t="s">
        <v>403</v>
      </c>
      <c r="B470" s="129"/>
      <c r="C470" s="187"/>
      <c r="D470" s="84"/>
      <c r="E470" s="57" t="s">
        <v>404</v>
      </c>
      <c r="F470" s="189"/>
      <c r="G470" s="189" t="n">
        <f aca="false">E237</f>
        <v>162.5</v>
      </c>
      <c r="H470" s="189" t="n">
        <f aca="false">E18+E28+E274+E275+E279</f>
        <v>12.666</v>
      </c>
      <c r="I470" s="189" t="n">
        <f aca="false">G470*H470</f>
        <v>2058.225</v>
      </c>
      <c r="J470" s="189"/>
      <c r="K470" s="189"/>
      <c r="L470" s="189"/>
      <c r="N470" s="191"/>
      <c r="X470" s="191"/>
    </row>
    <row r="471" customFormat="false" ht="18" hidden="false" customHeight="false" outlineLevel="0" collapsed="false">
      <c r="A471" s="28" t="s">
        <v>405</v>
      </c>
      <c r="B471" s="196"/>
      <c r="C471" s="197"/>
      <c r="D471" s="84"/>
      <c r="E471" s="57" t="s">
        <v>406</v>
      </c>
      <c r="F471" s="189"/>
      <c r="G471" s="189"/>
      <c r="H471" s="189"/>
      <c r="I471" s="189"/>
      <c r="J471" s="189" t="n">
        <f aca="false">E246</f>
        <v>0</v>
      </c>
      <c r="K471" s="189"/>
      <c r="L471" s="189" t="n">
        <v>0</v>
      </c>
      <c r="N471" s="191"/>
      <c r="X471" s="191"/>
    </row>
    <row r="473" customFormat="false" ht="16.5" hidden="false" customHeight="false" outlineLevel="0" collapsed="false">
      <c r="A473" s="22"/>
      <c r="B473" s="35"/>
      <c r="C473" s="35"/>
      <c r="D473" s="183" t="s">
        <v>407</v>
      </c>
      <c r="F473" s="35"/>
      <c r="G473" s="35"/>
      <c r="H473" s="35"/>
      <c r="I473" s="22"/>
      <c r="J473" s="35"/>
      <c r="K473" s="35"/>
      <c r="M473" s="35"/>
      <c r="N473" s="35"/>
      <c r="O473" s="35"/>
      <c r="P473" s="35"/>
      <c r="Q473" s="22"/>
      <c r="R473" s="125"/>
      <c r="S473" s="35"/>
      <c r="T473" s="35"/>
      <c r="U473" s="35"/>
      <c r="V473" s="35"/>
      <c r="W473" s="35"/>
      <c r="X473" s="35"/>
    </row>
    <row r="474" customFormat="false" ht="16.5" hidden="false" customHeight="false" outlineLevel="0" collapsed="false">
      <c r="A474" s="22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</row>
    <row r="475" customFormat="false" ht="18" hidden="false" customHeight="false" outlineLevel="0" collapsed="false">
      <c r="A475" s="198" t="s">
        <v>408</v>
      </c>
      <c r="B475" s="16"/>
      <c r="C475" s="199"/>
      <c r="D475" s="200" t="s">
        <v>409</v>
      </c>
      <c r="E475" s="199"/>
      <c r="F475" s="199"/>
      <c r="G475" s="201"/>
      <c r="H475" s="202" t="s">
        <v>369</v>
      </c>
      <c r="I475" s="203" t="s">
        <v>410</v>
      </c>
      <c r="J475" s="201"/>
      <c r="K475" s="200" t="s">
        <v>411</v>
      </c>
      <c r="L475" s="201"/>
      <c r="T475" s="204"/>
      <c r="X475" s="204"/>
    </row>
    <row r="476" customFormat="false" ht="18" hidden="false" customHeight="false" outlineLevel="0" collapsed="false">
      <c r="A476" s="205"/>
      <c r="B476" s="205" t="s">
        <v>412</v>
      </c>
      <c r="C476" s="205" t="s">
        <v>413</v>
      </c>
      <c r="D476" s="206" t="s">
        <v>414</v>
      </c>
      <c r="E476" s="205" t="s">
        <v>415</v>
      </c>
      <c r="F476" s="205" t="s">
        <v>416</v>
      </c>
      <c r="G476" s="205" t="s">
        <v>417</v>
      </c>
      <c r="H476" s="207" t="s">
        <v>374</v>
      </c>
      <c r="I476" s="205" t="s">
        <v>418</v>
      </c>
      <c r="J476" s="205" t="s">
        <v>419</v>
      </c>
      <c r="K476" s="205" t="s">
        <v>420</v>
      </c>
      <c r="L476" s="205" t="s">
        <v>421</v>
      </c>
      <c r="T476" s="204"/>
      <c r="X476" s="204"/>
    </row>
    <row r="477" customFormat="false" ht="18" hidden="false" customHeight="false" outlineLevel="0" collapsed="false">
      <c r="A477" s="208"/>
      <c r="B477" s="32"/>
      <c r="C477" s="32"/>
      <c r="D477" s="209" t="s">
        <v>422</v>
      </c>
      <c r="E477" s="32"/>
      <c r="F477" s="32"/>
      <c r="G477" s="32"/>
      <c r="H477" s="210"/>
      <c r="I477" s="208" t="s">
        <v>175</v>
      </c>
      <c r="J477" s="208" t="s">
        <v>380</v>
      </c>
      <c r="K477" s="208" t="s">
        <v>175</v>
      </c>
      <c r="L477" s="208" t="s">
        <v>380</v>
      </c>
      <c r="T477" s="204"/>
      <c r="X477" s="204"/>
    </row>
    <row r="478" customFormat="false" ht="16.5" hidden="false" customHeight="false" outlineLevel="0" collapsed="false">
      <c r="A478" s="211" t="s">
        <v>423</v>
      </c>
      <c r="B478" s="212" t="n">
        <v>1</v>
      </c>
      <c r="C478" s="212" t="n">
        <v>1</v>
      </c>
      <c r="D478" s="212" t="n">
        <v>1</v>
      </c>
      <c r="E478" s="213" t="n">
        <v>0.3</v>
      </c>
      <c r="F478" s="214" t="n">
        <v>1</v>
      </c>
      <c r="G478" s="214" t="n">
        <v>1</v>
      </c>
      <c r="H478" s="215" t="n">
        <f aca="false">$F$450*B478+$F$451*C478+($F$452+$F$453)*D478+G478*$F$454</f>
        <v>26622.4148555583</v>
      </c>
      <c r="I478" s="99" t="n">
        <f aca="false">$G$455*F478+$G$470*D478</f>
        <v>275</v>
      </c>
      <c r="J478" s="99" t="n">
        <f aca="false">$I$455*F478+$I$470*D478</f>
        <v>3685.65</v>
      </c>
      <c r="K478" s="99" t="n">
        <f aca="false">$J$455*F478+($J$458+$J$460+$J$462)*E478+$J$471*D478</f>
        <v>679.41</v>
      </c>
      <c r="L478" s="99" t="n">
        <f aca="false">$L$455*F478+($L$458+$L$460+$L$462)*E478+$L$471*D478</f>
        <v>8174.1177</v>
      </c>
      <c r="T478" s="204"/>
      <c r="X478" s="204"/>
    </row>
    <row r="479" customFormat="false" ht="16.5" hidden="false" customHeight="false" outlineLevel="0" collapsed="false">
      <c r="A479" s="211" t="s">
        <v>424</v>
      </c>
      <c r="B479" s="189" t="n">
        <v>1.25</v>
      </c>
      <c r="C479" s="216" t="n">
        <v>1.5</v>
      </c>
      <c r="D479" s="189" t="n">
        <v>1.75</v>
      </c>
      <c r="E479" s="213" t="n">
        <v>0</v>
      </c>
      <c r="F479" s="214" t="n">
        <v>0</v>
      </c>
      <c r="G479" s="214" t="n">
        <v>1</v>
      </c>
      <c r="H479" s="215" t="n">
        <f aca="false">$F$450*B479+$F$451*C479+($F$452+$F$453)*D479+G479*$F$454</f>
        <v>34428.5609081528</v>
      </c>
      <c r="I479" s="99" t="n">
        <f aca="false">$G$455*F479+$G$470*D479</f>
        <v>284.375</v>
      </c>
      <c r="J479" s="99" t="n">
        <f aca="false">$I$455*F479+$I$470*D479</f>
        <v>3601.89375</v>
      </c>
      <c r="K479" s="99" t="n">
        <f aca="false">$J$455*F479+($J$458+$J$460+$J$462)*E479+$J$471*D479</f>
        <v>0</v>
      </c>
      <c r="L479" s="99" t="n">
        <f aca="false">$L$455*F479+($L$458+$L$460+$L$462)*E479+$L$471*D479</f>
        <v>0</v>
      </c>
      <c r="T479" s="204"/>
      <c r="X479" s="217"/>
    </row>
    <row r="480" customFormat="false" ht="16.5" hidden="false" customHeight="false" outlineLevel="0" collapsed="false">
      <c r="A480" s="211" t="s">
        <v>425</v>
      </c>
      <c r="B480" s="189" t="n">
        <v>1.25</v>
      </c>
      <c r="C480" s="216" t="n">
        <v>1.5</v>
      </c>
      <c r="D480" s="189" t="n">
        <v>0</v>
      </c>
      <c r="E480" s="213" t="n">
        <v>1.4</v>
      </c>
      <c r="F480" s="214" t="n">
        <v>0</v>
      </c>
      <c r="G480" s="214" t="n">
        <v>1</v>
      </c>
      <c r="H480" s="215" t="n">
        <f aca="false">$F$450*B480+$F$451*C480+($F$452+$F$453)*D480+G480*$F$454</f>
        <v>32871.2294804641</v>
      </c>
      <c r="I480" s="99" t="n">
        <f aca="false">$G$455*F480+$G$470*D480</f>
        <v>0</v>
      </c>
      <c r="J480" s="99" t="n">
        <f aca="false">$I$455*F480+$I$470*D480</f>
        <v>0</v>
      </c>
      <c r="K480" s="99" t="n">
        <f aca="false">$J$455*F480+($J$457+$J$459+$J$461)*E480+$J$471*D480</f>
        <v>2120.58</v>
      </c>
      <c r="L480" s="99" t="n">
        <f aca="false">$L$455*F480+($L$457+$L$459+$L$461)*E480+$L$471*D480</f>
        <v>22956.5826</v>
      </c>
      <c r="T480" s="204"/>
      <c r="X480" s="204"/>
    </row>
    <row r="481" customFormat="false" ht="16.5" hidden="false" customHeight="false" outlineLevel="0" collapsed="false">
      <c r="A481" s="211" t="s">
        <v>426</v>
      </c>
      <c r="B481" s="189" t="n">
        <v>1.25</v>
      </c>
      <c r="C481" s="216" t="n">
        <v>1.5</v>
      </c>
      <c r="D481" s="189" t="n">
        <v>1.35</v>
      </c>
      <c r="E481" s="213" t="n">
        <v>0.4</v>
      </c>
      <c r="F481" s="214" t="n">
        <v>1</v>
      </c>
      <c r="G481" s="214" t="n">
        <v>1</v>
      </c>
      <c r="H481" s="215" t="n">
        <f aca="false">$F$450*B481+$F$451*C481+($F$452+$F$453)*D481+G481*$F$454</f>
        <v>34072.5994389668</v>
      </c>
      <c r="I481" s="99" t="n">
        <f aca="false">$G$455*F481+$G$470*D481</f>
        <v>331.875</v>
      </c>
      <c r="J481" s="99" t="n">
        <f aca="false">$I$455*F481+$I$470*D481</f>
        <v>4406.02875</v>
      </c>
      <c r="K481" s="99" t="n">
        <f aca="false">$J$455*F481+($J$458+$J$460+$J$462)*E481+$J$471*D481</f>
        <v>830.88</v>
      </c>
      <c r="L481" s="99" t="n">
        <f aca="false">$L$455*F481+($L$458+$L$460+$L$462)*E481+$L$471*D481</f>
        <v>9813.8736</v>
      </c>
      <c r="T481" s="204"/>
      <c r="X481" s="217"/>
    </row>
    <row r="482" customFormat="false" ht="16.5" hidden="false" customHeight="false" outlineLevel="0" collapsed="false">
      <c r="T482" s="204"/>
      <c r="X482" s="218"/>
    </row>
    <row r="483" customFormat="false" ht="16.5" hidden="false" customHeight="false" outlineLevel="0" collapsed="false">
      <c r="A483" s="181"/>
      <c r="B483" s="182"/>
      <c r="C483" s="182"/>
      <c r="D483" s="183" t="s">
        <v>427</v>
      </c>
      <c r="F483" s="182"/>
      <c r="G483" s="182"/>
      <c r="H483" s="182"/>
      <c r="I483" s="182"/>
      <c r="K483" s="182"/>
    </row>
    <row r="484" customFormat="false" ht="16.5" hidden="false" customHeight="false" outlineLevel="0" collapsed="false">
      <c r="A484" s="181"/>
      <c r="B484" s="182"/>
      <c r="C484" s="182"/>
      <c r="D484" s="182"/>
      <c r="E484" s="182"/>
      <c r="F484" s="182"/>
      <c r="G484" s="182"/>
      <c r="H484" s="182"/>
      <c r="I484" s="182"/>
      <c r="J484" s="182"/>
      <c r="K484" s="182"/>
      <c r="L484" s="182"/>
    </row>
    <row r="485" customFormat="false" ht="16.5" hidden="false" customHeight="false" outlineLevel="0" collapsed="false">
      <c r="A485" s="155"/>
      <c r="B485" s="133" t="s">
        <v>219</v>
      </c>
      <c r="C485" s="133"/>
      <c r="D485" s="20" t="s">
        <v>367</v>
      </c>
      <c r="E485" s="128" t="s">
        <v>368</v>
      </c>
      <c r="F485" s="133" t="s">
        <v>369</v>
      </c>
      <c r="G485" s="155"/>
      <c r="H485" s="133" t="s">
        <v>370</v>
      </c>
      <c r="I485" s="19"/>
      <c r="J485" s="155"/>
      <c r="K485" s="133" t="s">
        <v>371</v>
      </c>
      <c r="L485" s="19"/>
    </row>
    <row r="486" customFormat="false" ht="18" hidden="false" customHeight="false" outlineLevel="0" collapsed="false">
      <c r="A486" s="83"/>
      <c r="B486" s="32"/>
      <c r="C486" s="23"/>
      <c r="D486" s="184" t="s">
        <v>372</v>
      </c>
      <c r="E486" s="40" t="s">
        <v>373</v>
      </c>
      <c r="F486" s="40" t="s">
        <v>374</v>
      </c>
      <c r="G486" s="40" t="s">
        <v>375</v>
      </c>
      <c r="H486" s="40" t="s">
        <v>376</v>
      </c>
      <c r="I486" s="40" t="s">
        <v>377</v>
      </c>
      <c r="J486" s="40" t="s">
        <v>378</v>
      </c>
      <c r="K486" s="40" t="s">
        <v>376</v>
      </c>
      <c r="L486" s="40" t="s">
        <v>379</v>
      </c>
    </row>
    <row r="487" customFormat="false" ht="16.5" hidden="false" customHeight="false" outlineLevel="0" collapsed="false">
      <c r="A487" s="83"/>
      <c r="B487" s="87"/>
      <c r="C487" s="185"/>
      <c r="D487" s="186" t="s">
        <v>35</v>
      </c>
      <c r="E487" s="31"/>
      <c r="F487" s="24" t="s">
        <v>175</v>
      </c>
      <c r="G487" s="24" t="s">
        <v>175</v>
      </c>
      <c r="H487" s="24" t="s">
        <v>38</v>
      </c>
      <c r="I487" s="24" t="s">
        <v>380</v>
      </c>
      <c r="J487" s="24" t="s">
        <v>175</v>
      </c>
      <c r="K487" s="24" t="s">
        <v>38</v>
      </c>
      <c r="L487" s="24" t="s">
        <v>380</v>
      </c>
    </row>
    <row r="488" customFormat="false" ht="18" hidden="false" customHeight="false" outlineLevel="0" collapsed="false">
      <c r="A488" s="21" t="s">
        <v>381</v>
      </c>
      <c r="B488" s="129"/>
      <c r="C488" s="187"/>
      <c r="D488" s="188"/>
      <c r="E488" s="57" t="s">
        <v>382</v>
      </c>
      <c r="F488" s="189" t="n">
        <f aca="false">E139+E157</f>
        <v>34561.4565248164</v>
      </c>
      <c r="G488" s="189"/>
      <c r="H488" s="189"/>
      <c r="I488" s="190"/>
      <c r="J488" s="189"/>
      <c r="K488" s="189"/>
      <c r="L488" s="189"/>
    </row>
    <row r="489" customFormat="false" ht="18" hidden="false" customHeight="false" outlineLevel="0" collapsed="false">
      <c r="A489" s="21" t="s">
        <v>383</v>
      </c>
      <c r="B489" s="129"/>
      <c r="C489" s="187"/>
      <c r="D489" s="188"/>
      <c r="E489" s="24" t="s">
        <v>384</v>
      </c>
      <c r="F489" s="189" t="n">
        <f aca="false">F451</f>
        <v>3969</v>
      </c>
      <c r="G489" s="189"/>
      <c r="H489" s="189"/>
      <c r="I489" s="189"/>
      <c r="J489" s="189"/>
      <c r="K489" s="189"/>
      <c r="L489" s="189"/>
    </row>
    <row r="490" customFormat="false" ht="18" hidden="false" customHeight="false" outlineLevel="0" collapsed="false">
      <c r="A490" s="21" t="s">
        <v>385</v>
      </c>
      <c r="B490" s="129"/>
      <c r="C490" s="187"/>
      <c r="D490" s="188"/>
      <c r="E490" s="57" t="s">
        <v>386</v>
      </c>
      <c r="F490" s="189" t="n">
        <f aca="false">F452</f>
        <v>214.903672965</v>
      </c>
      <c r="G490" s="189"/>
      <c r="H490" s="189"/>
      <c r="I490" s="189"/>
      <c r="J490" s="189"/>
      <c r="K490" s="189"/>
      <c r="L490" s="189"/>
    </row>
    <row r="491" customFormat="false" ht="18" hidden="false" customHeight="false" outlineLevel="0" collapsed="false">
      <c r="A491" s="21" t="s">
        <v>428</v>
      </c>
      <c r="B491" s="129"/>
      <c r="C491" s="187"/>
      <c r="D491" s="84" t="s">
        <v>388</v>
      </c>
      <c r="E491" s="24" t="s">
        <v>389</v>
      </c>
      <c r="F491" s="189" t="n">
        <f aca="false">F453</f>
        <v>675</v>
      </c>
      <c r="G491" s="189"/>
      <c r="H491" s="189"/>
      <c r="I491" s="189"/>
      <c r="J491" s="189"/>
      <c r="K491" s="189"/>
      <c r="L491" s="189"/>
    </row>
    <row r="492" customFormat="false" ht="18" hidden="false" customHeight="false" outlineLevel="0" collapsed="false">
      <c r="A492" s="21" t="s">
        <v>390</v>
      </c>
      <c r="B492" s="129"/>
      <c r="C492" s="187"/>
      <c r="D492" s="84"/>
      <c r="E492" s="24" t="s">
        <v>391</v>
      </c>
      <c r="F492" s="189" t="n">
        <f aca="false">E425</f>
        <v>5806.33046577768</v>
      </c>
      <c r="G492" s="189"/>
      <c r="H492" s="189"/>
      <c r="I492" s="189"/>
      <c r="J492" s="189"/>
      <c r="K492" s="189"/>
      <c r="L492" s="189"/>
    </row>
    <row r="493" customFormat="false" ht="18" hidden="false" customHeight="false" outlineLevel="0" collapsed="false">
      <c r="A493" s="21" t="s">
        <v>392</v>
      </c>
      <c r="B493" s="129"/>
      <c r="C493" s="187"/>
      <c r="D493" s="84"/>
      <c r="E493" s="24" t="s">
        <v>393</v>
      </c>
      <c r="F493" s="189"/>
      <c r="G493" s="189" t="n">
        <f aca="false">G455</f>
        <v>112.5</v>
      </c>
      <c r="H493" s="189" t="n">
        <f aca="false">K493</f>
        <v>17.466</v>
      </c>
      <c r="I493" s="189" t="n">
        <f aca="false">G493*H493</f>
        <v>1964.925</v>
      </c>
      <c r="J493" s="189" t="n">
        <f aca="false">J455</f>
        <v>225</v>
      </c>
      <c r="K493" s="189" t="n">
        <f aca="false">K455+$E$280</f>
        <v>17.466</v>
      </c>
      <c r="L493" s="189" t="n">
        <f aca="false">J493*K493</f>
        <v>3929.85</v>
      </c>
    </row>
    <row r="494" customFormat="false" ht="16.5" hidden="false" customHeight="false" outlineLevel="0" collapsed="false">
      <c r="A494" s="219" t="s">
        <v>394</v>
      </c>
      <c r="B494" s="193"/>
      <c r="C494" s="194"/>
      <c r="D494" s="84"/>
      <c r="E494" s="24"/>
      <c r="F494" s="189"/>
      <c r="G494" s="189"/>
      <c r="H494" s="189"/>
      <c r="I494" s="189"/>
      <c r="J494" s="189"/>
      <c r="K494" s="189"/>
      <c r="L494" s="189"/>
    </row>
    <row r="495" customFormat="false" ht="18" hidden="false" customHeight="false" outlineLevel="0" collapsed="false">
      <c r="A495" s="21" t="s">
        <v>402</v>
      </c>
      <c r="B495" s="129"/>
      <c r="C495" s="187"/>
      <c r="D495" s="84" t="s">
        <v>396</v>
      </c>
      <c r="E495" s="24" t="s">
        <v>397</v>
      </c>
      <c r="F495" s="189"/>
      <c r="G495" s="189"/>
      <c r="H495" s="189"/>
      <c r="I495" s="189"/>
      <c r="J495" s="189" t="n">
        <f aca="false">J457</f>
        <v>1282.5</v>
      </c>
      <c r="K495" s="189" t="n">
        <f aca="false">E300</f>
        <v>13.676</v>
      </c>
      <c r="L495" s="189" t="n">
        <f aca="false">J495*K495</f>
        <v>17539.47</v>
      </c>
    </row>
    <row r="496" customFormat="false" ht="16.5" hidden="false" customHeight="false" outlineLevel="0" collapsed="false">
      <c r="A496" s="21"/>
      <c r="B496" s="129"/>
      <c r="C496" s="187"/>
      <c r="D496" s="84" t="s">
        <v>398</v>
      </c>
      <c r="E496" s="24"/>
      <c r="F496" s="189"/>
      <c r="G496" s="189"/>
      <c r="H496" s="189"/>
      <c r="I496" s="189"/>
      <c r="J496" s="189" t="n">
        <f aca="false">J458</f>
        <v>1282.5</v>
      </c>
      <c r="K496" s="189" t="n">
        <f aca="false">E351</f>
        <v>13.676</v>
      </c>
      <c r="L496" s="189" t="n">
        <f aca="false">K496*J496</f>
        <v>17539.47</v>
      </c>
    </row>
    <row r="497" customFormat="false" ht="18" hidden="false" customHeight="false" outlineLevel="0" collapsed="false">
      <c r="A497" s="21" t="s">
        <v>399</v>
      </c>
      <c r="B497" s="129"/>
      <c r="C497" s="187"/>
      <c r="D497" s="84" t="s">
        <v>396</v>
      </c>
      <c r="E497" s="24" t="s">
        <v>397</v>
      </c>
      <c r="F497" s="189"/>
      <c r="G497" s="189"/>
      <c r="H497" s="189"/>
      <c r="I497" s="189"/>
      <c r="J497" s="189" t="n">
        <f aca="false">J459</f>
        <v>43.2</v>
      </c>
      <c r="K497" s="189"/>
      <c r="L497" s="189" t="n">
        <f aca="false">E319*E322+E330*E333</f>
        <v>302.4</v>
      </c>
    </row>
    <row r="498" customFormat="false" ht="16.5" hidden="false" customHeight="false" outlineLevel="0" collapsed="false">
      <c r="A498" s="21"/>
      <c r="B498" s="129"/>
      <c r="C498" s="187"/>
      <c r="D498" s="84" t="s">
        <v>398</v>
      </c>
      <c r="E498" s="24"/>
      <c r="F498" s="189"/>
      <c r="G498" s="189"/>
      <c r="H498" s="189"/>
      <c r="I498" s="189"/>
      <c r="J498" s="189" t="n">
        <f aca="false">J460</f>
        <v>43.2</v>
      </c>
      <c r="K498" s="189"/>
      <c r="L498" s="189" t="n">
        <f aca="false">E368*E371+E379*E382</f>
        <v>302.4</v>
      </c>
    </row>
    <row r="499" customFormat="false" ht="18" hidden="false" customHeight="false" outlineLevel="0" collapsed="false">
      <c r="A499" s="21" t="s">
        <v>400</v>
      </c>
      <c r="B499" s="129"/>
      <c r="C499" s="187"/>
      <c r="D499" s="84" t="s">
        <v>396</v>
      </c>
      <c r="E499" s="24" t="s">
        <v>397</v>
      </c>
      <c r="F499" s="189"/>
      <c r="G499" s="189"/>
      <c r="H499" s="189"/>
      <c r="I499" s="189"/>
      <c r="J499" s="189" t="n">
        <f aca="false">J461</f>
        <v>189</v>
      </c>
      <c r="K499" s="189" t="n">
        <f aca="false">E311</f>
        <v>16.401</v>
      </c>
      <c r="L499" s="189" t="n">
        <f aca="false">J499*K499</f>
        <v>3099.789</v>
      </c>
    </row>
    <row r="500" customFormat="false" ht="16.5" hidden="false" customHeight="false" outlineLevel="0" collapsed="false">
      <c r="A500" s="21"/>
      <c r="B500" s="129"/>
      <c r="C500" s="187"/>
      <c r="D500" s="84" t="s">
        <v>398</v>
      </c>
      <c r="E500" s="24"/>
      <c r="F500" s="189"/>
      <c r="G500" s="189"/>
      <c r="H500" s="189"/>
      <c r="I500" s="189"/>
      <c r="J500" s="189" t="n">
        <f aca="false">J462</f>
        <v>189</v>
      </c>
      <c r="K500" s="189" t="n">
        <f aca="false">E361</f>
        <v>16.401</v>
      </c>
      <c r="L500" s="189" t="n">
        <f aca="false">K500*J500</f>
        <v>3099.789</v>
      </c>
    </row>
    <row r="501" customFormat="false" ht="16.5" hidden="false" customHeight="false" outlineLevel="0" collapsed="false">
      <c r="A501" s="219" t="s">
        <v>401</v>
      </c>
      <c r="B501" s="193"/>
      <c r="C501" s="194"/>
      <c r="D501" s="84"/>
      <c r="E501" s="24"/>
      <c r="F501" s="189"/>
      <c r="G501" s="189"/>
      <c r="H501" s="189"/>
      <c r="I501" s="189"/>
      <c r="J501" s="189"/>
      <c r="K501" s="189"/>
      <c r="L501" s="189"/>
    </row>
    <row r="502" customFormat="false" ht="18" hidden="false" customHeight="false" outlineLevel="0" collapsed="false">
      <c r="A502" s="21" t="s">
        <v>400</v>
      </c>
      <c r="B502" s="129"/>
      <c r="C502" s="187"/>
      <c r="D502" s="84" t="s">
        <v>396</v>
      </c>
      <c r="E502" s="24" t="s">
        <v>397</v>
      </c>
      <c r="F502" s="189"/>
      <c r="G502" s="189" t="n">
        <v>0</v>
      </c>
      <c r="H502" s="189"/>
      <c r="I502" s="189" t="n">
        <v>0</v>
      </c>
      <c r="J502" s="189"/>
      <c r="K502" s="189"/>
      <c r="L502" s="189"/>
    </row>
    <row r="503" customFormat="false" ht="16.5" hidden="false" customHeight="false" outlineLevel="0" collapsed="false">
      <c r="A503" s="21"/>
      <c r="B503" s="129"/>
      <c r="C503" s="187"/>
      <c r="D503" s="84" t="s">
        <v>398</v>
      </c>
      <c r="E503" s="24"/>
      <c r="F503" s="189"/>
      <c r="G503" s="189" t="n">
        <v>0</v>
      </c>
      <c r="H503" s="189"/>
      <c r="I503" s="189" t="n">
        <v>0</v>
      </c>
      <c r="J503" s="189"/>
      <c r="K503" s="189"/>
      <c r="L503" s="189"/>
    </row>
    <row r="504" customFormat="false" ht="18" hidden="false" customHeight="false" outlineLevel="0" collapsed="false">
      <c r="A504" s="21" t="s">
        <v>402</v>
      </c>
      <c r="B504" s="129"/>
      <c r="C504" s="187"/>
      <c r="D504" s="84" t="s">
        <v>396</v>
      </c>
      <c r="E504" s="24" t="s">
        <v>397</v>
      </c>
      <c r="F504" s="189"/>
      <c r="G504" s="189" t="n">
        <v>0</v>
      </c>
      <c r="H504" s="189"/>
      <c r="I504" s="189" t="n">
        <v>0</v>
      </c>
      <c r="J504" s="189"/>
      <c r="K504" s="189"/>
      <c r="L504" s="189"/>
    </row>
    <row r="505" customFormat="false" ht="16.5" hidden="false" customHeight="false" outlineLevel="0" collapsed="false">
      <c r="A505" s="21"/>
      <c r="B505" s="129"/>
      <c r="C505" s="187"/>
      <c r="D505" s="84" t="s">
        <v>398</v>
      </c>
      <c r="E505" s="24"/>
      <c r="F505" s="189"/>
      <c r="G505" s="189" t="n">
        <v>0</v>
      </c>
      <c r="H505" s="189"/>
      <c r="I505" s="189" t="n">
        <v>0</v>
      </c>
      <c r="J505" s="189"/>
      <c r="K505" s="189"/>
      <c r="L505" s="189"/>
    </row>
    <row r="506" customFormat="false" ht="18" hidden="false" customHeight="false" outlineLevel="0" collapsed="false">
      <c r="A506" s="21" t="s">
        <v>399</v>
      </c>
      <c r="B506" s="129"/>
      <c r="C506" s="187"/>
      <c r="D506" s="84" t="s">
        <v>396</v>
      </c>
      <c r="E506" s="24" t="s">
        <v>397</v>
      </c>
      <c r="F506" s="189"/>
      <c r="G506" s="189" t="n">
        <v>0</v>
      </c>
      <c r="H506" s="189"/>
      <c r="I506" s="189" t="n">
        <v>0</v>
      </c>
      <c r="J506" s="189"/>
      <c r="K506" s="189"/>
      <c r="L506" s="189"/>
    </row>
    <row r="507" customFormat="false" ht="16.5" hidden="false" customHeight="false" outlineLevel="0" collapsed="false">
      <c r="A507" s="21"/>
      <c r="B507" s="129"/>
      <c r="C507" s="187"/>
      <c r="D507" s="84" t="s">
        <v>398</v>
      </c>
      <c r="E507" s="24"/>
      <c r="F507" s="189"/>
      <c r="G507" s="189" t="n">
        <v>0</v>
      </c>
      <c r="H507" s="189"/>
      <c r="I507" s="189" t="n">
        <v>0</v>
      </c>
      <c r="J507" s="189"/>
      <c r="K507" s="189"/>
      <c r="L507" s="189"/>
    </row>
    <row r="508" customFormat="false" ht="18" hidden="false" customHeight="false" outlineLevel="0" collapsed="false">
      <c r="A508" s="21" t="s">
        <v>403</v>
      </c>
      <c r="B508" s="129"/>
      <c r="C508" s="187"/>
      <c r="D508" s="84"/>
      <c r="E508" s="57" t="s">
        <v>404</v>
      </c>
      <c r="F508" s="189"/>
      <c r="G508" s="189" t="n">
        <f aca="false">G470</f>
        <v>162.5</v>
      </c>
      <c r="H508" s="189" t="n">
        <f aca="false">H470+$E$280</f>
        <v>15.666</v>
      </c>
      <c r="I508" s="189" t="n">
        <f aca="false">G508*H508</f>
        <v>2545.725</v>
      </c>
      <c r="J508" s="189"/>
      <c r="K508" s="189"/>
      <c r="L508" s="189"/>
    </row>
    <row r="509" customFormat="false" ht="18" hidden="false" customHeight="false" outlineLevel="0" collapsed="false">
      <c r="A509" s="28" t="s">
        <v>405</v>
      </c>
      <c r="B509" s="196"/>
      <c r="C509" s="197"/>
      <c r="D509" s="84"/>
      <c r="E509" s="57" t="s">
        <v>406</v>
      </c>
      <c r="F509" s="189"/>
      <c r="G509" s="189"/>
      <c r="H509" s="189"/>
      <c r="I509" s="189"/>
      <c r="J509" s="189" t="n">
        <f aca="false">J471</f>
        <v>0</v>
      </c>
      <c r="K509" s="189"/>
      <c r="L509" s="189" t="n">
        <v>0</v>
      </c>
    </row>
    <row r="511" customFormat="false" ht="16.5" hidden="false" customHeight="false" outlineLevel="0" collapsed="false">
      <c r="A511" s="22"/>
      <c r="B511" s="35"/>
      <c r="C511" s="35"/>
      <c r="D511" s="183" t="s">
        <v>429</v>
      </c>
      <c r="F511" s="35"/>
      <c r="G511" s="35"/>
      <c r="H511" s="35"/>
      <c r="I511" s="22"/>
      <c r="J511" s="35"/>
      <c r="K511" s="35"/>
    </row>
    <row r="512" customFormat="false" ht="16.5" hidden="false" customHeight="false" outlineLevel="0" collapsed="false">
      <c r="A512" s="22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</row>
    <row r="513" customFormat="false" ht="18" hidden="false" customHeight="false" outlineLevel="0" collapsed="false">
      <c r="A513" s="198" t="s">
        <v>408</v>
      </c>
      <c r="B513" s="16"/>
      <c r="C513" s="199"/>
      <c r="D513" s="200" t="s">
        <v>409</v>
      </c>
      <c r="E513" s="199"/>
      <c r="F513" s="199"/>
      <c r="G513" s="201"/>
      <c r="H513" s="202" t="s">
        <v>369</v>
      </c>
      <c r="I513" s="203" t="s">
        <v>410</v>
      </c>
      <c r="J513" s="201"/>
      <c r="K513" s="200" t="s">
        <v>411</v>
      </c>
      <c r="L513" s="201"/>
    </row>
    <row r="514" customFormat="false" ht="18" hidden="false" customHeight="false" outlineLevel="0" collapsed="false">
      <c r="A514" s="205"/>
      <c r="B514" s="205" t="s">
        <v>412</v>
      </c>
      <c r="C514" s="205" t="s">
        <v>413</v>
      </c>
      <c r="D514" s="206" t="s">
        <v>414</v>
      </c>
      <c r="E514" s="205" t="s">
        <v>415</v>
      </c>
      <c r="F514" s="205" t="s">
        <v>416</v>
      </c>
      <c r="G514" s="205" t="s">
        <v>417</v>
      </c>
      <c r="H514" s="207" t="s">
        <v>374</v>
      </c>
      <c r="I514" s="205" t="s">
        <v>418</v>
      </c>
      <c r="J514" s="205" t="s">
        <v>419</v>
      </c>
      <c r="K514" s="205" t="s">
        <v>420</v>
      </c>
      <c r="L514" s="205" t="s">
        <v>421</v>
      </c>
    </row>
    <row r="515" customFormat="false" ht="18" hidden="false" customHeight="false" outlineLevel="0" collapsed="false">
      <c r="A515" s="208"/>
      <c r="B515" s="32"/>
      <c r="C515" s="32"/>
      <c r="D515" s="209" t="s">
        <v>430</v>
      </c>
      <c r="E515" s="32"/>
      <c r="F515" s="32"/>
      <c r="G515" s="32"/>
      <c r="H515" s="210"/>
      <c r="I515" s="208" t="s">
        <v>175</v>
      </c>
      <c r="J515" s="208" t="s">
        <v>380</v>
      </c>
      <c r="K515" s="208" t="s">
        <v>175</v>
      </c>
      <c r="L515" s="208" t="s">
        <v>380</v>
      </c>
    </row>
    <row r="516" customFormat="false" ht="16.5" hidden="false" customHeight="false" outlineLevel="0" collapsed="false">
      <c r="A516" s="211" t="s">
        <v>423</v>
      </c>
      <c r="B516" s="212" t="n">
        <v>1</v>
      </c>
      <c r="C516" s="212" t="n">
        <v>1</v>
      </c>
      <c r="D516" s="212" t="n">
        <v>1</v>
      </c>
      <c r="E516" s="216" t="n">
        <v>0.3</v>
      </c>
      <c r="F516" s="212" t="n">
        <v>1</v>
      </c>
      <c r="G516" s="212" t="n">
        <v>1</v>
      </c>
      <c r="H516" s="215" t="n">
        <f aca="false">$F$488*B516+$F$489*C516+($F$490+$F$491)*D516+$F$492*G516</f>
        <v>45226.6906635591</v>
      </c>
      <c r="I516" s="99" t="n">
        <f aca="false">$G$493*F516+$G$508*D516</f>
        <v>275</v>
      </c>
      <c r="J516" s="99" t="n">
        <f aca="false">$I$493*F516+$I$508*D516</f>
        <v>4510.65</v>
      </c>
      <c r="K516" s="99" t="n">
        <f aca="false">$J$493*F516+($J$496+$J$498+$J$500)*E516+$J$509*D516</f>
        <v>679.41</v>
      </c>
      <c r="L516" s="99" t="n">
        <f aca="false">$L$493*F516+($L$496+$L$498+$L$500)*E516+$L$509*D516</f>
        <v>10212.3477</v>
      </c>
    </row>
    <row r="517" customFormat="false" ht="16.5" hidden="false" customHeight="false" outlineLevel="0" collapsed="false">
      <c r="A517" s="211" t="s">
        <v>424</v>
      </c>
      <c r="B517" s="189" t="n">
        <v>1.25</v>
      </c>
      <c r="C517" s="216" t="n">
        <v>1.5</v>
      </c>
      <c r="D517" s="189" t="n">
        <v>1.75</v>
      </c>
      <c r="E517" s="216" t="n">
        <v>0</v>
      </c>
      <c r="F517" s="214" t="n">
        <v>0</v>
      </c>
      <c r="G517" s="214" t="n">
        <v>1</v>
      </c>
      <c r="H517" s="215" t="n">
        <f aca="false">$F$488*B517+$F$489*C517+($F$490+$F$491)*D517+$F$492*G517</f>
        <v>56518.982549487</v>
      </c>
      <c r="I517" s="99" t="n">
        <f aca="false">$G$493*F517+$G$508*D517</f>
        <v>284.375</v>
      </c>
      <c r="J517" s="99" t="n">
        <f aca="false">$I$493*F517+$I$508*D517</f>
        <v>4455.01875</v>
      </c>
      <c r="K517" s="99" t="n">
        <f aca="false">$J$493*F517+($J$496+$J$498+$J$500)*E517+$J$509*D517</f>
        <v>0</v>
      </c>
      <c r="L517" s="99" t="n">
        <f aca="false">$L$493*F517+($L$496+$L$498+$L$500)*E517+$L$509*D517</f>
        <v>0</v>
      </c>
    </row>
    <row r="518" customFormat="false" ht="16.5" hidden="false" customHeight="false" outlineLevel="0" collapsed="false">
      <c r="A518" s="211" t="s">
        <v>425</v>
      </c>
      <c r="B518" s="189" t="n">
        <v>1.25</v>
      </c>
      <c r="C518" s="216" t="n">
        <v>1.5</v>
      </c>
      <c r="D518" s="189" t="n">
        <v>0</v>
      </c>
      <c r="E518" s="216" t="n">
        <v>1.4</v>
      </c>
      <c r="F518" s="214" t="n">
        <v>0</v>
      </c>
      <c r="G518" s="214" t="n">
        <v>1</v>
      </c>
      <c r="H518" s="215" t="n">
        <f aca="false">$F$488*B518+$F$489*C518+($F$490+$F$491)*D518+$F$492*G518</f>
        <v>54961.6511217982</v>
      </c>
      <c r="I518" s="99" t="n">
        <f aca="false">$G$493*F518+$G$508*D518</f>
        <v>0</v>
      </c>
      <c r="J518" s="99" t="n">
        <f aca="false">$I$493*F518+$I$508*D518</f>
        <v>0</v>
      </c>
      <c r="K518" s="99" t="n">
        <f aca="false">$J$493*F518+($J$495+$J$497+$J$499)*E518+$J$509*D518</f>
        <v>2120.58</v>
      </c>
      <c r="L518" s="99" t="n">
        <f aca="false">$L$493*F518+($L$495+$L$497+$L$499)*E518+$L$509*D518</f>
        <v>29318.3226</v>
      </c>
    </row>
    <row r="519" customFormat="false" ht="16.5" hidden="false" customHeight="false" outlineLevel="0" collapsed="false">
      <c r="A519" s="211" t="s">
        <v>426</v>
      </c>
      <c r="B519" s="189" t="n">
        <v>1.25</v>
      </c>
      <c r="C519" s="216" t="n">
        <v>1.5</v>
      </c>
      <c r="D519" s="189" t="n">
        <v>1.35</v>
      </c>
      <c r="E519" s="216" t="n">
        <v>0.4</v>
      </c>
      <c r="F519" s="214" t="n">
        <v>1</v>
      </c>
      <c r="G519" s="214" t="n">
        <v>1</v>
      </c>
      <c r="H519" s="215" t="n">
        <f aca="false">$F$488*B519+$F$489*C519+($F$490+$F$491)*D519+$F$492*G519</f>
        <v>56163.021080301</v>
      </c>
      <c r="I519" s="99" t="n">
        <f aca="false">$G$493*F519+$G$508*D519</f>
        <v>331.875</v>
      </c>
      <c r="J519" s="99" t="n">
        <f aca="false">$I$493*F519+$I$508*D519</f>
        <v>5401.65375</v>
      </c>
      <c r="K519" s="99" t="n">
        <f aca="false">$J$493*F519+($J$496+$J$498+$J$500)*E519+$J$509*D519</f>
        <v>830.88</v>
      </c>
      <c r="L519" s="99" t="n">
        <f aca="false">$L$493*F519+($L$496+$L$498+$L$500)*E519+$L$509*D519</f>
        <v>12306.5136</v>
      </c>
    </row>
  </sheetData>
  <mergeCells count="8">
    <mergeCell ref="D32:F32"/>
    <mergeCell ref="D33:F33"/>
    <mergeCell ref="A405:C405"/>
    <mergeCell ref="A407:D407"/>
    <mergeCell ref="A411:D411"/>
    <mergeCell ref="A419:C419"/>
    <mergeCell ref="A421:D421"/>
    <mergeCell ref="A424:D424"/>
  </mergeCells>
  <printOptions headings="false" gridLines="false" gridLinesSet="true" horizontalCentered="false" verticalCentered="false"/>
  <pageMargins left="0.7" right="0.5" top="1.40972222222222" bottom="0.989583333333334" header="1.05972222222222" footer="0.759722222222222"/>
  <pageSetup paperSize="9" scale="100" fitToWidth="1" fitToHeight="1" pageOrder="downThenOver" orientation="landscape" blackAndWhite="false" draft="false" cellComments="none" firstPageNumber="253" useFirstPageNumber="true" horizontalDpi="300" verticalDpi="300" copies="1"/>
  <headerFooter differentFirst="false" differentOddEven="false">
    <oddHeader>&amp;L&amp;".VnArial NarrowH,Regular"&amp;8bém«n ctgttp&amp;R&amp;".VnArial NarrowH,Regular"&amp;8tÝnh to¸n trô cÇu</oddHeader>
    <oddFooter>&amp;L&amp;".VnArial NarrowH,Regular"&amp;8sinh viªn : ®ç tuÊn minh&amp;C&amp;P&amp;R&amp;".VnArial NarrowH,Regular"&amp;8líp : cÇu ®­êng s¾t k42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64" colorId="64" zoomScale="85" zoomScaleNormal="85" zoomScalePageLayoutView="100" workbookViewId="0">
      <selection pane="topLeft" activeCell="D77" activeCellId="0" sqref="D7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20" width="13.99"/>
    <col collapsed="false" customWidth="true" hidden="false" outlineLevel="0" max="2" min="2" style="220" width="18.41"/>
    <col collapsed="false" customWidth="true" hidden="false" outlineLevel="0" max="3" min="3" style="220" width="7.42"/>
    <col collapsed="false" customWidth="true" hidden="false" outlineLevel="0" max="4" min="4" style="220" width="14.99"/>
    <col collapsed="false" customWidth="true" hidden="false" outlineLevel="0" max="5" min="5" style="220" width="7.99"/>
    <col collapsed="false" customWidth="true" hidden="false" outlineLevel="0" max="6" min="6" style="220" width="11.42"/>
    <col collapsed="false" customWidth="false" hidden="false" outlineLevel="0" max="7" min="7" style="220" width="9.14"/>
    <col collapsed="false" customWidth="true" hidden="false" outlineLevel="0" max="8" min="8" style="220" width="10.71"/>
    <col collapsed="false" customWidth="true" hidden="false" outlineLevel="0" max="9" min="9" style="220" width="11.13"/>
    <col collapsed="false" customWidth="true" hidden="false" outlineLevel="0" max="10" min="10" style="220" width="10.13"/>
    <col collapsed="false" customWidth="true" hidden="false" outlineLevel="0" max="11" min="11" style="220" width="10.71"/>
    <col collapsed="false" customWidth="true" hidden="false" outlineLevel="0" max="12" min="12" style="220" width="10.85"/>
    <col collapsed="false" customWidth="false" hidden="false" outlineLevel="0" max="257" min="13" style="220" width="9.14"/>
  </cols>
  <sheetData>
    <row r="1" customFormat="false" ht="19.5" hidden="false" customHeight="false" outlineLevel="0" collapsed="false">
      <c r="C1" s="221" t="s">
        <v>363</v>
      </c>
    </row>
    <row r="2" customFormat="false" ht="16.5" hidden="false" customHeight="false" outlineLevel="0" collapsed="false">
      <c r="D2" s="222" t="s">
        <v>366</v>
      </c>
    </row>
    <row r="4" customFormat="false" ht="16.5" hidden="false" customHeight="false" outlineLevel="0" collapsed="false">
      <c r="A4" s="16"/>
      <c r="B4" s="50" t="s">
        <v>219</v>
      </c>
      <c r="C4" s="223"/>
      <c r="D4" s="224" t="s">
        <v>367</v>
      </c>
      <c r="E4" s="20" t="s">
        <v>368</v>
      </c>
      <c r="F4" s="20" t="s">
        <v>369</v>
      </c>
      <c r="G4" s="20"/>
      <c r="H4" s="20" t="s">
        <v>370</v>
      </c>
      <c r="I4" s="20"/>
      <c r="J4" s="20"/>
      <c r="K4" s="20" t="s">
        <v>371</v>
      </c>
      <c r="L4" s="20"/>
    </row>
    <row r="5" customFormat="false" ht="16.5" hidden="false" customHeight="false" outlineLevel="0" collapsed="false">
      <c r="A5" s="225"/>
      <c r="B5" s="226"/>
      <c r="C5" s="227"/>
      <c r="D5" s="228" t="s">
        <v>372</v>
      </c>
      <c r="E5" s="229" t="s">
        <v>373</v>
      </c>
      <c r="F5" s="229" t="s">
        <v>374</v>
      </c>
      <c r="G5" s="229" t="s">
        <v>418</v>
      </c>
      <c r="H5" s="229" t="s">
        <v>376</v>
      </c>
      <c r="I5" s="229" t="s">
        <v>419</v>
      </c>
      <c r="J5" s="229" t="s">
        <v>420</v>
      </c>
      <c r="K5" s="229" t="s">
        <v>376</v>
      </c>
      <c r="L5" s="229" t="s">
        <v>421</v>
      </c>
    </row>
    <row r="6" customFormat="false" ht="16.5" hidden="false" customHeight="false" outlineLevel="0" collapsed="false">
      <c r="A6" s="230"/>
      <c r="B6" s="231"/>
      <c r="C6" s="232"/>
      <c r="D6" s="228" t="s">
        <v>35</v>
      </c>
      <c r="E6" s="229"/>
      <c r="F6" s="229" t="s">
        <v>175</v>
      </c>
      <c r="G6" s="229" t="s">
        <v>175</v>
      </c>
      <c r="H6" s="229" t="s">
        <v>38</v>
      </c>
      <c r="I6" s="229" t="s">
        <v>380</v>
      </c>
      <c r="J6" s="229" t="s">
        <v>175</v>
      </c>
      <c r="K6" s="229" t="s">
        <v>38</v>
      </c>
      <c r="L6" s="229" t="s">
        <v>380</v>
      </c>
    </row>
    <row r="7" customFormat="false" ht="18" hidden="false" customHeight="false" outlineLevel="0" collapsed="false">
      <c r="A7" s="230" t="s">
        <v>381</v>
      </c>
      <c r="B7" s="231"/>
      <c r="C7" s="232"/>
      <c r="D7" s="228"/>
      <c r="E7" s="229" t="s">
        <v>382</v>
      </c>
      <c r="F7" s="233" t="n">
        <v>34431.7780914183</v>
      </c>
      <c r="G7" s="234"/>
      <c r="H7" s="234"/>
      <c r="I7" s="234"/>
      <c r="J7" s="234"/>
      <c r="K7" s="234"/>
      <c r="L7" s="234"/>
    </row>
    <row r="8" customFormat="false" ht="18" hidden="false" customHeight="false" outlineLevel="0" collapsed="false">
      <c r="A8" s="230" t="s">
        <v>383</v>
      </c>
      <c r="B8" s="231"/>
      <c r="C8" s="232"/>
      <c r="D8" s="228"/>
      <c r="E8" s="229" t="s">
        <v>384</v>
      </c>
      <c r="F8" s="233" t="n">
        <v>5292</v>
      </c>
      <c r="G8" s="234"/>
      <c r="H8" s="234"/>
      <c r="I8" s="234"/>
      <c r="J8" s="234"/>
      <c r="K8" s="234"/>
      <c r="L8" s="234"/>
    </row>
    <row r="9" customFormat="false" ht="18" hidden="false" customHeight="false" outlineLevel="0" collapsed="false">
      <c r="A9" s="230" t="s">
        <v>385</v>
      </c>
      <c r="B9" s="231"/>
      <c r="C9" s="232"/>
      <c r="D9" s="228"/>
      <c r="E9" s="229" t="s">
        <v>386</v>
      </c>
      <c r="F9" s="233" t="n">
        <v>241.901368515</v>
      </c>
      <c r="G9" s="234"/>
      <c r="H9" s="234"/>
      <c r="I9" s="234"/>
      <c r="J9" s="234"/>
      <c r="K9" s="234"/>
      <c r="L9" s="234"/>
    </row>
    <row r="10" customFormat="false" ht="18" hidden="false" customHeight="false" outlineLevel="0" collapsed="false">
      <c r="A10" s="230" t="s">
        <v>428</v>
      </c>
      <c r="B10" s="231"/>
      <c r="C10" s="232"/>
      <c r="D10" s="228" t="s">
        <v>388</v>
      </c>
      <c r="E10" s="229" t="s">
        <v>389</v>
      </c>
      <c r="F10" s="233" t="n">
        <v>900</v>
      </c>
      <c r="G10" s="234"/>
      <c r="H10" s="234"/>
      <c r="I10" s="234"/>
      <c r="J10" s="234"/>
      <c r="K10" s="234"/>
      <c r="L10" s="234"/>
    </row>
    <row r="11" customFormat="false" ht="18" hidden="false" customHeight="false" outlineLevel="0" collapsed="false">
      <c r="A11" s="230" t="s">
        <v>390</v>
      </c>
      <c r="B11" s="231"/>
      <c r="C11" s="232"/>
      <c r="D11" s="228"/>
      <c r="E11" s="229" t="s">
        <v>391</v>
      </c>
      <c r="F11" s="233" t="n">
        <v>1547.95021827119</v>
      </c>
      <c r="G11" s="234"/>
      <c r="H11" s="234"/>
      <c r="I11" s="234"/>
      <c r="J11" s="234"/>
      <c r="K11" s="234"/>
      <c r="L11" s="234"/>
    </row>
    <row r="12" customFormat="false" ht="18" hidden="false" customHeight="false" outlineLevel="0" collapsed="false">
      <c r="A12" s="230" t="s">
        <v>392</v>
      </c>
      <c r="B12" s="231"/>
      <c r="C12" s="232"/>
      <c r="D12" s="228"/>
      <c r="E12" s="229" t="s">
        <v>393</v>
      </c>
      <c r="F12" s="234"/>
      <c r="G12" s="235" t="n">
        <v>150</v>
      </c>
      <c r="H12" s="234" t="n">
        <v>18.916</v>
      </c>
      <c r="I12" s="234" t="n">
        <v>2837.4</v>
      </c>
      <c r="J12" s="234" t="n">
        <v>300</v>
      </c>
      <c r="K12" s="234" t="n">
        <v>18.916</v>
      </c>
      <c r="L12" s="234" t="n">
        <v>5674.8</v>
      </c>
    </row>
    <row r="13" customFormat="false" ht="16.5" hidden="false" customHeight="false" outlineLevel="0" collapsed="false">
      <c r="A13" s="230" t="s">
        <v>394</v>
      </c>
      <c r="B13" s="231"/>
      <c r="C13" s="232"/>
      <c r="D13" s="228"/>
      <c r="E13" s="229"/>
      <c r="F13" s="236"/>
      <c r="G13" s="234"/>
      <c r="H13" s="234"/>
      <c r="I13" s="234"/>
      <c r="J13" s="234"/>
      <c r="K13" s="234"/>
      <c r="L13" s="234"/>
    </row>
    <row r="14" customFormat="false" ht="18" hidden="false" customHeight="false" outlineLevel="0" collapsed="false">
      <c r="A14" s="230" t="s">
        <v>395</v>
      </c>
      <c r="B14" s="231"/>
      <c r="C14" s="232"/>
      <c r="D14" s="228" t="s">
        <v>396</v>
      </c>
      <c r="E14" s="229" t="s">
        <v>397</v>
      </c>
      <c r="F14" s="234"/>
      <c r="G14" s="234"/>
      <c r="H14" s="234"/>
      <c r="I14" s="234"/>
      <c r="J14" s="233" t="n">
        <v>972</v>
      </c>
      <c r="K14" s="233" t="n">
        <v>16.151</v>
      </c>
      <c r="L14" s="233" t="n">
        <v>15698.772</v>
      </c>
    </row>
    <row r="15" customFormat="false" ht="16.5" hidden="false" customHeight="false" outlineLevel="0" collapsed="false">
      <c r="A15" s="230"/>
      <c r="B15" s="231"/>
      <c r="C15" s="232"/>
      <c r="D15" s="228" t="s">
        <v>398</v>
      </c>
      <c r="E15" s="229"/>
      <c r="F15" s="234"/>
      <c r="G15" s="234"/>
      <c r="H15" s="234"/>
      <c r="I15" s="234"/>
      <c r="J15" s="233" t="n">
        <v>972</v>
      </c>
      <c r="K15" s="233" t="n">
        <v>16.151</v>
      </c>
      <c r="L15" s="233" t="n">
        <v>15698.772</v>
      </c>
    </row>
    <row r="16" customFormat="false" ht="18" hidden="false" customHeight="false" outlineLevel="0" collapsed="false">
      <c r="A16" s="230" t="s">
        <v>399</v>
      </c>
      <c r="B16" s="231"/>
      <c r="C16" s="232"/>
      <c r="D16" s="228" t="s">
        <v>396</v>
      </c>
      <c r="E16" s="229" t="s">
        <v>397</v>
      </c>
      <c r="F16" s="234"/>
      <c r="G16" s="234"/>
      <c r="H16" s="234"/>
      <c r="I16" s="234"/>
      <c r="J16" s="233" t="n">
        <v>54.9</v>
      </c>
      <c r="K16" s="233"/>
      <c r="L16" s="233" t="n">
        <v>415.575</v>
      </c>
    </row>
    <row r="17" customFormat="false" ht="16.5" hidden="false" customHeight="false" outlineLevel="0" collapsed="false">
      <c r="A17" s="230"/>
      <c r="B17" s="231"/>
      <c r="C17" s="232"/>
      <c r="D17" s="228" t="s">
        <v>398</v>
      </c>
      <c r="E17" s="229"/>
      <c r="F17" s="234"/>
      <c r="G17" s="234"/>
      <c r="H17" s="234"/>
      <c r="I17" s="234"/>
      <c r="J17" s="233" t="n">
        <v>54.9</v>
      </c>
      <c r="K17" s="233"/>
      <c r="L17" s="233" t="n">
        <v>415.575</v>
      </c>
    </row>
    <row r="18" customFormat="false" ht="18" hidden="false" customHeight="false" outlineLevel="0" collapsed="false">
      <c r="A18" s="230" t="s">
        <v>400</v>
      </c>
      <c r="B18" s="231"/>
      <c r="C18" s="232"/>
      <c r="D18" s="228" t="s">
        <v>396</v>
      </c>
      <c r="E18" s="229" t="s">
        <v>397</v>
      </c>
      <c r="F18" s="234"/>
      <c r="G18" s="234"/>
      <c r="H18" s="234"/>
      <c r="I18" s="234"/>
      <c r="J18" s="233" t="n">
        <v>252</v>
      </c>
      <c r="K18" s="233" t="n">
        <v>17.851</v>
      </c>
      <c r="L18" s="233" t="n">
        <v>4498.452</v>
      </c>
    </row>
    <row r="19" customFormat="false" ht="16.5" hidden="false" customHeight="false" outlineLevel="0" collapsed="false">
      <c r="A19" s="230"/>
      <c r="B19" s="231"/>
      <c r="C19" s="232"/>
      <c r="D19" s="228" t="s">
        <v>398</v>
      </c>
      <c r="E19" s="229"/>
      <c r="F19" s="234"/>
      <c r="G19" s="234"/>
      <c r="H19" s="234"/>
      <c r="I19" s="234"/>
      <c r="J19" s="233" t="n">
        <v>252</v>
      </c>
      <c r="K19" s="233" t="n">
        <v>17.851</v>
      </c>
      <c r="L19" s="233" t="n">
        <v>4498.452</v>
      </c>
    </row>
    <row r="20" customFormat="false" ht="16.5" hidden="false" customHeight="false" outlineLevel="0" collapsed="false">
      <c r="A20" s="230" t="s">
        <v>401</v>
      </c>
      <c r="B20" s="231"/>
      <c r="C20" s="232"/>
      <c r="D20" s="228"/>
      <c r="E20" s="229"/>
      <c r="F20" s="234"/>
      <c r="G20" s="234"/>
      <c r="H20" s="234"/>
      <c r="I20" s="234"/>
      <c r="J20" s="234"/>
      <c r="K20" s="234"/>
      <c r="L20" s="234"/>
    </row>
    <row r="21" customFormat="false" ht="18" hidden="false" customHeight="false" outlineLevel="0" collapsed="false">
      <c r="A21" s="230" t="s">
        <v>400</v>
      </c>
      <c r="B21" s="231"/>
      <c r="C21" s="232"/>
      <c r="D21" s="228" t="s">
        <v>396</v>
      </c>
      <c r="E21" s="229" t="s">
        <v>397</v>
      </c>
      <c r="F21" s="234"/>
      <c r="G21" s="234" t="n">
        <v>0</v>
      </c>
      <c r="H21" s="234"/>
      <c r="I21" s="234" t="n">
        <v>0</v>
      </c>
      <c r="J21" s="234"/>
      <c r="K21" s="234"/>
      <c r="L21" s="234"/>
    </row>
    <row r="22" customFormat="false" ht="16.5" hidden="false" customHeight="false" outlineLevel="0" collapsed="false">
      <c r="A22" s="230"/>
      <c r="B22" s="231"/>
      <c r="C22" s="232"/>
      <c r="D22" s="228" t="s">
        <v>398</v>
      </c>
      <c r="E22" s="229"/>
      <c r="F22" s="234"/>
      <c r="G22" s="234" t="n">
        <v>0</v>
      </c>
      <c r="H22" s="234"/>
      <c r="I22" s="234" t="n">
        <v>0</v>
      </c>
      <c r="J22" s="234"/>
      <c r="K22" s="234"/>
      <c r="L22" s="234"/>
    </row>
    <row r="23" customFormat="false" ht="18" hidden="false" customHeight="false" outlineLevel="0" collapsed="false">
      <c r="A23" s="230" t="s">
        <v>402</v>
      </c>
      <c r="B23" s="231"/>
      <c r="C23" s="232"/>
      <c r="D23" s="228" t="s">
        <v>396</v>
      </c>
      <c r="E23" s="229" t="s">
        <v>397</v>
      </c>
      <c r="F23" s="234"/>
      <c r="G23" s="234" t="n">
        <v>0</v>
      </c>
      <c r="H23" s="234"/>
      <c r="I23" s="234" t="n">
        <v>0</v>
      </c>
      <c r="J23" s="234"/>
      <c r="K23" s="234"/>
      <c r="L23" s="234"/>
    </row>
    <row r="24" customFormat="false" ht="16.5" hidden="false" customHeight="false" outlineLevel="0" collapsed="false">
      <c r="A24" s="230"/>
      <c r="B24" s="231"/>
      <c r="C24" s="232"/>
      <c r="D24" s="228" t="s">
        <v>398</v>
      </c>
      <c r="E24" s="229"/>
      <c r="F24" s="234"/>
      <c r="G24" s="234" t="n">
        <v>0</v>
      </c>
      <c r="H24" s="234"/>
      <c r="I24" s="234" t="n">
        <v>0</v>
      </c>
      <c r="J24" s="234"/>
      <c r="K24" s="234"/>
      <c r="L24" s="234"/>
    </row>
    <row r="25" customFormat="false" ht="18" hidden="false" customHeight="false" outlineLevel="0" collapsed="false">
      <c r="A25" s="230" t="s">
        <v>399</v>
      </c>
      <c r="B25" s="231"/>
      <c r="C25" s="232"/>
      <c r="D25" s="228" t="s">
        <v>396</v>
      </c>
      <c r="E25" s="229" t="s">
        <v>397</v>
      </c>
      <c r="F25" s="234"/>
      <c r="G25" s="234" t="n">
        <v>0</v>
      </c>
      <c r="H25" s="234"/>
      <c r="I25" s="234" t="n">
        <v>0</v>
      </c>
      <c r="J25" s="234"/>
      <c r="K25" s="234"/>
      <c r="L25" s="234"/>
    </row>
    <row r="26" customFormat="false" ht="16.5" hidden="false" customHeight="false" outlineLevel="0" collapsed="false">
      <c r="A26" s="230"/>
      <c r="B26" s="231"/>
      <c r="C26" s="232"/>
      <c r="D26" s="228" t="s">
        <v>398</v>
      </c>
      <c r="E26" s="229"/>
      <c r="F26" s="234"/>
      <c r="G26" s="234" t="n">
        <v>0</v>
      </c>
      <c r="H26" s="234"/>
      <c r="I26" s="234" t="n">
        <v>0</v>
      </c>
      <c r="J26" s="234"/>
      <c r="K26" s="234"/>
      <c r="L26" s="234"/>
    </row>
    <row r="27" customFormat="false" ht="18" hidden="false" customHeight="false" outlineLevel="0" collapsed="false">
      <c r="A27" s="230" t="s">
        <v>403</v>
      </c>
      <c r="B27" s="231"/>
      <c r="C27" s="232"/>
      <c r="D27" s="228"/>
      <c r="E27" s="229" t="s">
        <v>404</v>
      </c>
      <c r="F27" s="234"/>
      <c r="G27" s="234" t="n">
        <v>211.25</v>
      </c>
      <c r="H27" s="234" t="n">
        <v>17.116</v>
      </c>
      <c r="I27" s="234" t="n">
        <v>3615.755</v>
      </c>
      <c r="J27" s="234"/>
      <c r="K27" s="234"/>
      <c r="L27" s="234"/>
    </row>
    <row r="28" customFormat="false" ht="18" hidden="false" customHeight="false" outlineLevel="0" collapsed="false">
      <c r="A28" s="237" t="s">
        <v>405</v>
      </c>
      <c r="B28" s="238"/>
      <c r="C28" s="239"/>
      <c r="D28" s="228"/>
      <c r="E28" s="229" t="s">
        <v>406</v>
      </c>
      <c r="F28" s="234"/>
      <c r="G28" s="234"/>
      <c r="H28" s="234"/>
      <c r="I28" s="234"/>
      <c r="J28" s="234" t="n">
        <v>0</v>
      </c>
      <c r="K28" s="234"/>
      <c r="L28" s="234" t="n">
        <v>0</v>
      </c>
    </row>
    <row r="32" customFormat="false" ht="16.5" hidden="false" customHeight="false" outlineLevel="0" collapsed="false">
      <c r="D32" s="222" t="s">
        <v>427</v>
      </c>
    </row>
    <row r="34" customFormat="false" ht="16.5" hidden="false" customHeight="false" outlineLevel="0" collapsed="false">
      <c r="A34" s="155" t="s">
        <v>219</v>
      </c>
      <c r="B34" s="133"/>
      <c r="C34" s="19"/>
      <c r="D34" s="224" t="s">
        <v>367</v>
      </c>
      <c r="E34" s="20" t="s">
        <v>368</v>
      </c>
      <c r="F34" s="224" t="s">
        <v>369</v>
      </c>
      <c r="G34" s="224"/>
      <c r="H34" s="224" t="s">
        <v>370</v>
      </c>
      <c r="I34" s="224"/>
      <c r="J34" s="224"/>
      <c r="K34" s="224" t="s">
        <v>371</v>
      </c>
      <c r="L34" s="224"/>
    </row>
    <row r="35" customFormat="false" ht="16.5" hidden="false" customHeight="false" outlineLevel="0" collapsed="false">
      <c r="A35" s="230"/>
      <c r="B35" s="231"/>
      <c r="C35" s="232"/>
      <c r="D35" s="228" t="s">
        <v>372</v>
      </c>
      <c r="E35" s="229" t="s">
        <v>373</v>
      </c>
      <c r="F35" s="228" t="s">
        <v>374</v>
      </c>
      <c r="G35" s="228" t="s">
        <v>418</v>
      </c>
      <c r="H35" s="228" t="s">
        <v>376</v>
      </c>
      <c r="I35" s="228" t="s">
        <v>419</v>
      </c>
      <c r="J35" s="228" t="s">
        <v>420</v>
      </c>
      <c r="K35" s="228" t="s">
        <v>376</v>
      </c>
      <c r="L35" s="228" t="s">
        <v>421</v>
      </c>
    </row>
    <row r="36" customFormat="false" ht="16.5" hidden="false" customHeight="false" outlineLevel="0" collapsed="false">
      <c r="A36" s="230"/>
      <c r="B36" s="231"/>
      <c r="C36" s="232"/>
      <c r="D36" s="228" t="s">
        <v>35</v>
      </c>
      <c r="E36" s="229"/>
      <c r="F36" s="228" t="s">
        <v>175</v>
      </c>
      <c r="G36" s="228" t="s">
        <v>175</v>
      </c>
      <c r="H36" s="228" t="s">
        <v>38</v>
      </c>
      <c r="I36" s="228" t="s">
        <v>380</v>
      </c>
      <c r="J36" s="228" t="s">
        <v>175</v>
      </c>
      <c r="K36" s="228" t="s">
        <v>38</v>
      </c>
      <c r="L36" s="228" t="s">
        <v>380</v>
      </c>
    </row>
    <row r="37" customFormat="false" ht="18" hidden="false" customHeight="false" outlineLevel="0" collapsed="false">
      <c r="A37" s="230" t="s">
        <v>381</v>
      </c>
      <c r="B37" s="231"/>
      <c r="C37" s="232"/>
      <c r="D37" s="228"/>
      <c r="E37" s="229" t="s">
        <v>382</v>
      </c>
      <c r="F37" s="240" t="n">
        <v>46734.6528</v>
      </c>
      <c r="G37" s="241"/>
      <c r="H37" s="241"/>
      <c r="I37" s="241"/>
      <c r="J37" s="241"/>
      <c r="K37" s="241"/>
      <c r="L37" s="241"/>
    </row>
    <row r="38" customFormat="false" ht="18" hidden="false" customHeight="false" outlineLevel="0" collapsed="false">
      <c r="A38" s="230" t="s">
        <v>383</v>
      </c>
      <c r="B38" s="231"/>
      <c r="C38" s="232"/>
      <c r="D38" s="228"/>
      <c r="E38" s="229" t="s">
        <v>384</v>
      </c>
      <c r="F38" s="240" t="n">
        <v>5292</v>
      </c>
      <c r="G38" s="241"/>
      <c r="H38" s="241"/>
      <c r="I38" s="241"/>
      <c r="J38" s="241"/>
      <c r="K38" s="241"/>
      <c r="L38" s="241"/>
    </row>
    <row r="39" customFormat="false" ht="18" hidden="false" customHeight="false" outlineLevel="0" collapsed="false">
      <c r="A39" s="230" t="s">
        <v>385</v>
      </c>
      <c r="B39" s="231"/>
      <c r="C39" s="232"/>
      <c r="D39" s="228"/>
      <c r="E39" s="229" t="s">
        <v>386</v>
      </c>
      <c r="F39" s="240" t="n">
        <v>241.901368515</v>
      </c>
      <c r="G39" s="241"/>
      <c r="H39" s="241"/>
      <c r="I39" s="241"/>
      <c r="J39" s="241"/>
      <c r="K39" s="241"/>
      <c r="L39" s="241"/>
    </row>
    <row r="40" customFormat="false" ht="18" hidden="false" customHeight="false" outlineLevel="0" collapsed="false">
      <c r="A40" s="230" t="s">
        <v>428</v>
      </c>
      <c r="B40" s="231"/>
      <c r="C40" s="232"/>
      <c r="D40" s="228" t="s">
        <v>388</v>
      </c>
      <c r="E40" s="229" t="s">
        <v>389</v>
      </c>
      <c r="F40" s="240" t="n">
        <v>900</v>
      </c>
      <c r="G40" s="241"/>
      <c r="H40" s="241"/>
      <c r="I40" s="241"/>
      <c r="J40" s="241"/>
      <c r="K40" s="241"/>
      <c r="L40" s="241"/>
    </row>
    <row r="41" customFormat="false" ht="18" hidden="false" customHeight="false" outlineLevel="0" collapsed="false">
      <c r="A41" s="230" t="s">
        <v>390</v>
      </c>
      <c r="B41" s="231"/>
      <c r="C41" s="232"/>
      <c r="D41" s="228"/>
      <c r="E41" s="229" t="s">
        <v>391</v>
      </c>
      <c r="F41" s="240" t="n">
        <v>4496.46168849379</v>
      </c>
      <c r="G41" s="241"/>
      <c r="H41" s="241"/>
      <c r="I41" s="241"/>
      <c r="J41" s="241"/>
      <c r="K41" s="241"/>
      <c r="L41" s="241"/>
    </row>
    <row r="42" customFormat="false" ht="18" hidden="false" customHeight="false" outlineLevel="0" collapsed="false">
      <c r="A42" s="230" t="s">
        <v>392</v>
      </c>
      <c r="B42" s="231"/>
      <c r="C42" s="232"/>
      <c r="D42" s="228"/>
      <c r="E42" s="229" t="s">
        <v>393</v>
      </c>
      <c r="F42" s="241"/>
      <c r="G42" s="241" t="n">
        <v>150</v>
      </c>
      <c r="H42" s="241" t="n">
        <v>21.916</v>
      </c>
      <c r="I42" s="241" t="n">
        <v>3287.4</v>
      </c>
      <c r="J42" s="241" t="n">
        <v>300</v>
      </c>
      <c r="K42" s="241" t="n">
        <v>21.916</v>
      </c>
      <c r="L42" s="241" t="n">
        <v>6574.8</v>
      </c>
    </row>
    <row r="43" customFormat="false" ht="16.5" hidden="false" customHeight="false" outlineLevel="0" collapsed="false">
      <c r="A43" s="230" t="s">
        <v>394</v>
      </c>
      <c r="B43" s="231"/>
      <c r="C43" s="232"/>
      <c r="D43" s="228"/>
      <c r="E43" s="229"/>
      <c r="F43" s="241"/>
      <c r="G43" s="241"/>
      <c r="H43" s="241"/>
      <c r="I43" s="241"/>
      <c r="J43" s="241"/>
      <c r="K43" s="241"/>
      <c r="L43" s="241"/>
    </row>
    <row r="44" customFormat="false" ht="18" hidden="false" customHeight="false" outlineLevel="0" collapsed="false">
      <c r="A44" s="230" t="s">
        <v>402</v>
      </c>
      <c r="B44" s="231"/>
      <c r="C44" s="232"/>
      <c r="D44" s="228" t="s">
        <v>396</v>
      </c>
      <c r="E44" s="229" t="s">
        <v>397</v>
      </c>
      <c r="F44" s="241"/>
      <c r="G44" s="241"/>
      <c r="H44" s="241"/>
      <c r="I44" s="241"/>
      <c r="J44" s="241" t="n">
        <v>972</v>
      </c>
      <c r="K44" s="241" t="n">
        <v>19.151</v>
      </c>
      <c r="L44" s="241" t="n">
        <v>18614.772</v>
      </c>
    </row>
    <row r="45" customFormat="false" ht="16.5" hidden="false" customHeight="false" outlineLevel="0" collapsed="false">
      <c r="A45" s="230"/>
      <c r="B45" s="231"/>
      <c r="C45" s="232"/>
      <c r="D45" s="228" t="s">
        <v>398</v>
      </c>
      <c r="E45" s="229"/>
      <c r="F45" s="241"/>
      <c r="G45" s="241"/>
      <c r="H45" s="241"/>
      <c r="I45" s="241"/>
      <c r="J45" s="241" t="n">
        <v>972</v>
      </c>
      <c r="K45" s="241" t="n">
        <v>19.151</v>
      </c>
      <c r="L45" s="241" t="n">
        <v>18614.772</v>
      </c>
    </row>
    <row r="46" customFormat="false" ht="18" hidden="false" customHeight="false" outlineLevel="0" collapsed="false">
      <c r="A46" s="230" t="s">
        <v>399</v>
      </c>
      <c r="B46" s="231"/>
      <c r="C46" s="232"/>
      <c r="D46" s="228" t="s">
        <v>396</v>
      </c>
      <c r="E46" s="229" t="s">
        <v>397</v>
      </c>
      <c r="F46" s="241"/>
      <c r="G46" s="241"/>
      <c r="H46" s="241"/>
      <c r="I46" s="241"/>
      <c r="J46" s="241" t="n">
        <v>54.9</v>
      </c>
      <c r="K46" s="241"/>
      <c r="L46" s="241" t="n">
        <v>580.275</v>
      </c>
    </row>
    <row r="47" customFormat="false" ht="16.5" hidden="false" customHeight="false" outlineLevel="0" collapsed="false">
      <c r="A47" s="230"/>
      <c r="B47" s="231"/>
      <c r="C47" s="232"/>
      <c r="D47" s="228" t="s">
        <v>398</v>
      </c>
      <c r="E47" s="229"/>
      <c r="F47" s="241"/>
      <c r="G47" s="241"/>
      <c r="H47" s="241"/>
      <c r="I47" s="241"/>
      <c r="J47" s="241" t="n">
        <v>54.9</v>
      </c>
      <c r="K47" s="241"/>
      <c r="L47" s="241" t="n">
        <v>580.275</v>
      </c>
    </row>
    <row r="48" customFormat="false" ht="18" hidden="false" customHeight="false" outlineLevel="0" collapsed="false">
      <c r="A48" s="230" t="s">
        <v>400</v>
      </c>
      <c r="B48" s="231"/>
      <c r="C48" s="232"/>
      <c r="D48" s="228" t="s">
        <v>396</v>
      </c>
      <c r="E48" s="229" t="s">
        <v>397</v>
      </c>
      <c r="F48" s="241"/>
      <c r="G48" s="241"/>
      <c r="H48" s="241"/>
      <c r="I48" s="241"/>
      <c r="J48" s="241" t="n">
        <v>252</v>
      </c>
      <c r="K48" s="241" t="n">
        <v>20.851</v>
      </c>
      <c r="L48" s="241" t="n">
        <v>5254.452</v>
      </c>
    </row>
    <row r="49" customFormat="false" ht="16.5" hidden="false" customHeight="false" outlineLevel="0" collapsed="false">
      <c r="A49" s="230"/>
      <c r="B49" s="231"/>
      <c r="C49" s="232"/>
      <c r="D49" s="228" t="s">
        <v>398</v>
      </c>
      <c r="E49" s="229"/>
      <c r="F49" s="241"/>
      <c r="G49" s="241"/>
      <c r="H49" s="241"/>
      <c r="I49" s="241"/>
      <c r="J49" s="241" t="n">
        <v>252</v>
      </c>
      <c r="K49" s="241" t="n">
        <v>20.851</v>
      </c>
      <c r="L49" s="241" t="n">
        <v>5254.452</v>
      </c>
    </row>
    <row r="50" customFormat="false" ht="16.5" hidden="false" customHeight="false" outlineLevel="0" collapsed="false">
      <c r="A50" s="230" t="s">
        <v>401</v>
      </c>
      <c r="B50" s="231"/>
      <c r="C50" s="232"/>
      <c r="D50" s="228"/>
      <c r="E50" s="229"/>
      <c r="F50" s="241"/>
      <c r="G50" s="241"/>
      <c r="H50" s="241"/>
      <c r="I50" s="241"/>
      <c r="J50" s="241"/>
      <c r="K50" s="241"/>
      <c r="L50" s="241"/>
    </row>
    <row r="51" customFormat="false" ht="18" hidden="false" customHeight="false" outlineLevel="0" collapsed="false">
      <c r="A51" s="230" t="s">
        <v>400</v>
      </c>
      <c r="B51" s="231"/>
      <c r="C51" s="232"/>
      <c r="D51" s="228" t="s">
        <v>396</v>
      </c>
      <c r="E51" s="229" t="s">
        <v>397</v>
      </c>
      <c r="F51" s="241"/>
      <c r="G51" s="241" t="n">
        <v>0</v>
      </c>
      <c r="H51" s="241"/>
      <c r="I51" s="241" t="n">
        <v>0</v>
      </c>
      <c r="J51" s="241"/>
      <c r="K51" s="241"/>
      <c r="L51" s="241"/>
    </row>
    <row r="52" customFormat="false" ht="16.5" hidden="false" customHeight="false" outlineLevel="0" collapsed="false">
      <c r="A52" s="230"/>
      <c r="B52" s="231"/>
      <c r="C52" s="232"/>
      <c r="D52" s="228" t="s">
        <v>398</v>
      </c>
      <c r="E52" s="229"/>
      <c r="F52" s="241"/>
      <c r="G52" s="241" t="n">
        <v>0</v>
      </c>
      <c r="H52" s="241"/>
      <c r="I52" s="241" t="n">
        <v>0</v>
      </c>
      <c r="J52" s="241"/>
      <c r="K52" s="241"/>
      <c r="L52" s="241"/>
    </row>
    <row r="53" customFormat="false" ht="18" hidden="false" customHeight="false" outlineLevel="0" collapsed="false">
      <c r="A53" s="230" t="s">
        <v>402</v>
      </c>
      <c r="B53" s="231"/>
      <c r="C53" s="232"/>
      <c r="D53" s="228" t="s">
        <v>396</v>
      </c>
      <c r="E53" s="229" t="s">
        <v>397</v>
      </c>
      <c r="F53" s="241"/>
      <c r="G53" s="241" t="n">
        <v>0</v>
      </c>
      <c r="H53" s="241"/>
      <c r="I53" s="241" t="n">
        <v>0</v>
      </c>
      <c r="J53" s="241"/>
      <c r="K53" s="241"/>
      <c r="L53" s="241"/>
    </row>
    <row r="54" customFormat="false" ht="16.5" hidden="false" customHeight="false" outlineLevel="0" collapsed="false">
      <c r="A54" s="230"/>
      <c r="B54" s="231"/>
      <c r="C54" s="232"/>
      <c r="D54" s="228" t="s">
        <v>398</v>
      </c>
      <c r="E54" s="229"/>
      <c r="F54" s="241"/>
      <c r="G54" s="241" t="n">
        <v>0</v>
      </c>
      <c r="H54" s="241"/>
      <c r="I54" s="241" t="n">
        <v>0</v>
      </c>
      <c r="J54" s="241"/>
      <c r="K54" s="241"/>
      <c r="L54" s="241"/>
    </row>
    <row r="55" customFormat="false" ht="18" hidden="false" customHeight="false" outlineLevel="0" collapsed="false">
      <c r="A55" s="230" t="s">
        <v>399</v>
      </c>
      <c r="B55" s="231"/>
      <c r="C55" s="232"/>
      <c r="D55" s="228" t="s">
        <v>396</v>
      </c>
      <c r="E55" s="229" t="s">
        <v>397</v>
      </c>
      <c r="F55" s="241"/>
      <c r="G55" s="241" t="n">
        <v>0</v>
      </c>
      <c r="H55" s="241"/>
      <c r="I55" s="241" t="n">
        <v>0</v>
      </c>
      <c r="J55" s="241"/>
      <c r="K55" s="241"/>
      <c r="L55" s="241"/>
    </row>
    <row r="56" customFormat="false" ht="16.5" hidden="false" customHeight="false" outlineLevel="0" collapsed="false">
      <c r="A56" s="230"/>
      <c r="B56" s="231"/>
      <c r="C56" s="232"/>
      <c r="D56" s="228" t="s">
        <v>398</v>
      </c>
      <c r="E56" s="229"/>
      <c r="F56" s="241"/>
      <c r="G56" s="241" t="n">
        <v>0</v>
      </c>
      <c r="H56" s="241"/>
      <c r="I56" s="241" t="n">
        <v>0</v>
      </c>
      <c r="J56" s="241"/>
      <c r="K56" s="241"/>
      <c r="L56" s="241"/>
    </row>
    <row r="57" customFormat="false" ht="18" hidden="false" customHeight="false" outlineLevel="0" collapsed="false">
      <c r="A57" s="230" t="s">
        <v>403</v>
      </c>
      <c r="B57" s="231"/>
      <c r="C57" s="232"/>
      <c r="D57" s="228"/>
      <c r="E57" s="229" t="s">
        <v>404</v>
      </c>
      <c r="F57" s="241"/>
      <c r="G57" s="241" t="n">
        <v>211.25</v>
      </c>
      <c r="H57" s="241" t="n">
        <v>20.116</v>
      </c>
      <c r="I57" s="241" t="n">
        <v>4249.505</v>
      </c>
      <c r="J57" s="241"/>
      <c r="K57" s="241"/>
      <c r="L57" s="241"/>
    </row>
    <row r="58" customFormat="false" ht="18" hidden="false" customHeight="false" outlineLevel="0" collapsed="false">
      <c r="A58" s="237" t="s">
        <v>405</v>
      </c>
      <c r="B58" s="238"/>
      <c r="C58" s="239"/>
      <c r="D58" s="228"/>
      <c r="E58" s="229" t="s">
        <v>406</v>
      </c>
      <c r="F58" s="241"/>
      <c r="G58" s="241"/>
      <c r="H58" s="241"/>
      <c r="I58" s="241"/>
      <c r="J58" s="241" t="n">
        <v>0</v>
      </c>
      <c r="K58" s="241"/>
      <c r="L58" s="241" t="n">
        <v>0</v>
      </c>
    </row>
    <row r="64" customFormat="false" ht="16.5" hidden="false" customHeight="false" outlineLevel="0" collapsed="false">
      <c r="D64" s="222" t="s">
        <v>407</v>
      </c>
    </row>
    <row r="66" customFormat="false" ht="18" hidden="false" customHeight="false" outlineLevel="0" collapsed="false">
      <c r="A66" s="242" t="s">
        <v>408</v>
      </c>
      <c r="B66" s="243" t="s">
        <v>431</v>
      </c>
      <c r="C66" s="243"/>
      <c r="D66" s="243"/>
      <c r="E66" s="243"/>
      <c r="F66" s="243"/>
      <c r="G66" s="243"/>
      <c r="H66" s="244" t="s">
        <v>369</v>
      </c>
      <c r="I66" s="243" t="s">
        <v>410</v>
      </c>
      <c r="J66" s="243"/>
      <c r="K66" s="243" t="s">
        <v>411</v>
      </c>
      <c r="L66" s="243"/>
    </row>
    <row r="67" customFormat="false" ht="18" hidden="false" customHeight="false" outlineLevel="0" collapsed="false">
      <c r="A67" s="243"/>
      <c r="B67" s="245" t="s">
        <v>412</v>
      </c>
      <c r="C67" s="245" t="s">
        <v>413</v>
      </c>
      <c r="D67" s="245" t="s">
        <v>432</v>
      </c>
      <c r="E67" s="245" t="s">
        <v>415</v>
      </c>
      <c r="F67" s="245" t="s">
        <v>416</v>
      </c>
      <c r="G67" s="245" t="s">
        <v>417</v>
      </c>
      <c r="H67" s="243" t="s">
        <v>374</v>
      </c>
      <c r="I67" s="243" t="s">
        <v>418</v>
      </c>
      <c r="J67" s="243" t="s">
        <v>419</v>
      </c>
      <c r="K67" s="243" t="s">
        <v>420</v>
      </c>
      <c r="L67" s="243" t="s">
        <v>421</v>
      </c>
    </row>
    <row r="68" customFormat="false" ht="18" hidden="false" customHeight="false" outlineLevel="0" collapsed="false">
      <c r="A68" s="243"/>
      <c r="B68" s="229"/>
      <c r="C68" s="229"/>
      <c r="D68" s="243" t="s">
        <v>433</v>
      </c>
      <c r="E68" s="229"/>
      <c r="F68" s="229"/>
      <c r="G68" s="229"/>
      <c r="H68" s="243"/>
      <c r="I68" s="243" t="s">
        <v>175</v>
      </c>
      <c r="J68" s="243" t="s">
        <v>380</v>
      </c>
      <c r="K68" s="243" t="s">
        <v>175</v>
      </c>
      <c r="L68" s="243" t="s">
        <v>380</v>
      </c>
    </row>
    <row r="69" customFormat="false" ht="16.5" hidden="false" customHeight="false" outlineLevel="0" collapsed="false">
      <c r="A69" s="246" t="s">
        <v>423</v>
      </c>
      <c r="B69" s="229" t="n">
        <v>1</v>
      </c>
      <c r="C69" s="229" t="n">
        <v>1</v>
      </c>
      <c r="D69" s="229" t="n">
        <v>1</v>
      </c>
      <c r="E69" s="247" t="n">
        <v>0.3</v>
      </c>
      <c r="F69" s="235" t="n">
        <v>1</v>
      </c>
      <c r="G69" s="235" t="n">
        <v>1</v>
      </c>
      <c r="H69" s="248" t="n">
        <v>42413.6296782045</v>
      </c>
      <c r="I69" s="234" t="n">
        <v>361.25</v>
      </c>
      <c r="J69" s="234" t="n">
        <v>6453.155</v>
      </c>
      <c r="K69" s="234" t="n">
        <v>683.67</v>
      </c>
      <c r="L69" s="234" t="n">
        <v>11858.6397</v>
      </c>
    </row>
    <row r="70" customFormat="false" ht="16.5" hidden="false" customHeight="false" outlineLevel="0" collapsed="false">
      <c r="A70" s="246" t="s">
        <v>424</v>
      </c>
      <c r="B70" s="234" t="n">
        <v>1.25</v>
      </c>
      <c r="C70" s="249" t="n">
        <v>1.5</v>
      </c>
      <c r="D70" s="234" t="n">
        <v>1.75</v>
      </c>
      <c r="E70" s="247" t="n">
        <v>0</v>
      </c>
      <c r="F70" s="235" t="n">
        <v>0</v>
      </c>
      <c r="G70" s="235" t="n">
        <v>1</v>
      </c>
      <c r="H70" s="248" t="n">
        <v>54524.0002274454</v>
      </c>
      <c r="I70" s="234" t="n">
        <v>369.6875</v>
      </c>
      <c r="J70" s="234" t="n">
        <v>6327.57125</v>
      </c>
      <c r="K70" s="234" t="n">
        <v>0</v>
      </c>
      <c r="L70" s="234" t="n">
        <v>0</v>
      </c>
    </row>
    <row r="71" customFormat="false" ht="16.5" hidden="false" customHeight="false" outlineLevel="0" collapsed="false">
      <c r="A71" s="246" t="s">
        <v>425</v>
      </c>
      <c r="B71" s="234" t="n">
        <v>1.25</v>
      </c>
      <c r="C71" s="249" t="n">
        <v>1.5</v>
      </c>
      <c r="D71" s="234" t="n">
        <v>0</v>
      </c>
      <c r="E71" s="247" t="n">
        <v>1.4</v>
      </c>
      <c r="F71" s="235" t="n">
        <v>0</v>
      </c>
      <c r="G71" s="235" t="n">
        <v>1</v>
      </c>
      <c r="H71" s="248" t="n">
        <v>52525.6728325441</v>
      </c>
      <c r="I71" s="234" t="n">
        <v>0</v>
      </c>
      <c r="J71" s="234" t="n">
        <v>0</v>
      </c>
      <c r="K71" s="234" t="n">
        <v>1790.46</v>
      </c>
      <c r="L71" s="234" t="n">
        <v>28857.9186</v>
      </c>
    </row>
    <row r="72" customFormat="false" ht="16.5" hidden="false" customHeight="false" outlineLevel="0" collapsed="false">
      <c r="A72" s="246" t="s">
        <v>426</v>
      </c>
      <c r="B72" s="234" t="n">
        <v>1.25</v>
      </c>
      <c r="C72" s="249" t="n">
        <v>1.5</v>
      </c>
      <c r="D72" s="234" t="n">
        <v>1.35</v>
      </c>
      <c r="E72" s="247" t="n">
        <v>0.4</v>
      </c>
      <c r="F72" s="235" t="n">
        <v>1</v>
      </c>
      <c r="G72" s="235" t="n">
        <v>1</v>
      </c>
      <c r="H72" s="248" t="n">
        <v>54067.2396800394</v>
      </c>
      <c r="I72" s="234" t="n">
        <v>435.1875</v>
      </c>
      <c r="J72" s="234" t="n">
        <v>7718.66925</v>
      </c>
      <c r="K72" s="234" t="n">
        <v>811.56</v>
      </c>
      <c r="L72" s="234" t="n">
        <v>13919.9196</v>
      </c>
    </row>
    <row r="73" customFormat="false" ht="16.5" hidden="false" customHeight="false" outlineLevel="0" collapsed="false">
      <c r="A73" s="250"/>
      <c r="B73" s="251"/>
      <c r="C73" s="252"/>
      <c r="D73" s="251"/>
      <c r="E73" s="253"/>
      <c r="F73" s="254"/>
      <c r="G73" s="254"/>
      <c r="H73" s="255"/>
      <c r="I73" s="251"/>
      <c r="J73" s="251"/>
      <c r="K73" s="251"/>
      <c r="L73" s="251"/>
    </row>
    <row r="74" customFormat="false" ht="16.5" hidden="false" customHeight="false" outlineLevel="0" collapsed="false">
      <c r="D74" s="222" t="s">
        <v>429</v>
      </c>
    </row>
    <row r="76" customFormat="false" ht="18" hidden="false" customHeight="false" outlineLevel="0" collapsed="false">
      <c r="A76" s="243" t="s">
        <v>408</v>
      </c>
      <c r="B76" s="242" t="s">
        <v>434</v>
      </c>
      <c r="C76" s="256"/>
      <c r="D76" s="256"/>
      <c r="E76" s="256"/>
      <c r="F76" s="256"/>
      <c r="G76" s="244"/>
      <c r="H76" s="243" t="s">
        <v>369</v>
      </c>
      <c r="I76" s="243" t="s">
        <v>410</v>
      </c>
      <c r="J76" s="243"/>
      <c r="K76" s="243" t="s">
        <v>411</v>
      </c>
      <c r="L76" s="243"/>
    </row>
    <row r="77" customFormat="false" ht="18" hidden="false" customHeight="false" outlineLevel="0" collapsed="false">
      <c r="A77" s="243"/>
      <c r="B77" s="243" t="s">
        <v>412</v>
      </c>
      <c r="C77" s="243" t="s">
        <v>413</v>
      </c>
      <c r="D77" s="243" t="s">
        <v>432</v>
      </c>
      <c r="E77" s="243" t="s">
        <v>415</v>
      </c>
      <c r="F77" s="243" t="s">
        <v>416</v>
      </c>
      <c r="G77" s="243" t="s">
        <v>417</v>
      </c>
      <c r="H77" s="243" t="s">
        <v>374</v>
      </c>
      <c r="I77" s="243" t="s">
        <v>418</v>
      </c>
      <c r="J77" s="243" t="s">
        <v>419</v>
      </c>
      <c r="K77" s="243" t="s">
        <v>420</v>
      </c>
      <c r="L77" s="243" t="s">
        <v>421</v>
      </c>
    </row>
    <row r="78" customFormat="false" ht="18" hidden="false" customHeight="false" outlineLevel="0" collapsed="false">
      <c r="A78" s="243"/>
      <c r="B78" s="229"/>
      <c r="C78" s="229"/>
      <c r="D78" s="243" t="s">
        <v>435</v>
      </c>
      <c r="E78" s="229"/>
      <c r="F78" s="229"/>
      <c r="G78" s="229"/>
      <c r="H78" s="243"/>
      <c r="I78" s="243" t="s">
        <v>175</v>
      </c>
      <c r="J78" s="243" t="s">
        <v>380</v>
      </c>
      <c r="K78" s="243" t="s">
        <v>175</v>
      </c>
      <c r="L78" s="243" t="s">
        <v>380</v>
      </c>
    </row>
    <row r="79" customFormat="false" ht="16.5" hidden="false" customHeight="false" outlineLevel="0" collapsed="false">
      <c r="A79" s="246" t="s">
        <v>423</v>
      </c>
      <c r="B79" s="229" t="n">
        <v>1</v>
      </c>
      <c r="C79" s="229" t="n">
        <v>1</v>
      </c>
      <c r="D79" s="229" t="n">
        <v>1</v>
      </c>
      <c r="E79" s="249" t="n">
        <v>0.3</v>
      </c>
      <c r="F79" s="229" t="n">
        <v>1</v>
      </c>
      <c r="G79" s="229" t="n">
        <v>1</v>
      </c>
      <c r="H79" s="257" t="n">
        <v>55999.2244817605</v>
      </c>
      <c r="I79" s="234" t="n">
        <v>361.25</v>
      </c>
      <c r="J79" s="234" t="n">
        <v>7536.905</v>
      </c>
      <c r="K79" s="234" t="n">
        <v>683.67</v>
      </c>
      <c r="L79" s="234" t="n">
        <v>13909.6497</v>
      </c>
    </row>
    <row r="80" customFormat="false" ht="16.5" hidden="false" customHeight="false" outlineLevel="0" collapsed="false">
      <c r="A80" s="246" t="s">
        <v>424</v>
      </c>
      <c r="B80" s="234" t="n">
        <v>1.25</v>
      </c>
      <c r="C80" s="249" t="n">
        <v>1.5</v>
      </c>
      <c r="D80" s="234" t="n">
        <v>1.75</v>
      </c>
      <c r="E80" s="249" t="n">
        <v>0</v>
      </c>
      <c r="F80" s="235" t="n">
        <v>0</v>
      </c>
      <c r="G80" s="235" t="n">
        <v>1</v>
      </c>
      <c r="H80" s="257" t="n">
        <v>70768.8658643346</v>
      </c>
      <c r="I80" s="234" t="n">
        <v>369.6875</v>
      </c>
      <c r="J80" s="234" t="n">
        <v>7436.63375</v>
      </c>
      <c r="K80" s="234" t="n">
        <v>0</v>
      </c>
      <c r="L80" s="234" t="n">
        <v>0</v>
      </c>
    </row>
    <row r="81" customFormat="false" ht="16.5" hidden="false" customHeight="false" outlineLevel="0" collapsed="false">
      <c r="A81" s="246" t="s">
        <v>425</v>
      </c>
      <c r="B81" s="234" t="n">
        <v>1.25</v>
      </c>
      <c r="C81" s="249" t="n">
        <v>1.5</v>
      </c>
      <c r="D81" s="234" t="n">
        <v>0</v>
      </c>
      <c r="E81" s="249" t="n">
        <v>1.4</v>
      </c>
      <c r="F81" s="235" t="n">
        <v>0</v>
      </c>
      <c r="G81" s="235" t="n">
        <v>1</v>
      </c>
      <c r="H81" s="257" t="n">
        <v>68770.5384694334</v>
      </c>
      <c r="I81" s="234" t="n">
        <v>0</v>
      </c>
      <c r="J81" s="234" t="n">
        <v>0</v>
      </c>
      <c r="K81" s="234" t="n">
        <v>1790.46</v>
      </c>
      <c r="L81" s="234" t="n">
        <v>34229.2986</v>
      </c>
    </row>
    <row r="82" customFormat="false" ht="16.5" hidden="false" customHeight="false" outlineLevel="0" collapsed="false">
      <c r="A82" s="246" t="s">
        <v>426</v>
      </c>
      <c r="B82" s="234" t="n">
        <v>1.25</v>
      </c>
      <c r="C82" s="249" t="n">
        <v>1.5</v>
      </c>
      <c r="D82" s="234" t="n">
        <v>1.35</v>
      </c>
      <c r="E82" s="249" t="n">
        <v>0.4</v>
      </c>
      <c r="F82" s="235" t="n">
        <v>1</v>
      </c>
      <c r="G82" s="235" t="n">
        <v>1</v>
      </c>
      <c r="H82" s="257" t="n">
        <v>70312.1053169287</v>
      </c>
      <c r="I82" s="234" t="n">
        <v>435.1875</v>
      </c>
      <c r="J82" s="234" t="n">
        <v>9024.23175</v>
      </c>
      <c r="K82" s="234" t="n">
        <v>811.56</v>
      </c>
      <c r="L82" s="234" t="n">
        <v>16354.5996</v>
      </c>
    </row>
  </sheetData>
  <printOptions headings="false" gridLines="false" gridLinesSet="true" horizontalCentered="true" verticalCentered="false"/>
  <pageMargins left="0.25" right="0.25" top="0.919444444444445" bottom="0.5" header="0.659722222222222" footer="0.5"/>
  <pageSetup paperSize="9" scale="100" fitToWidth="1" fitToHeight="1" pageOrder="downThenOver" orientation="landscape" blackAndWhite="false" draft="false" cellComments="none" firstPageNumber="255" useFirstPageNumber="true" horizontalDpi="300" verticalDpi="300" copies="1"/>
  <headerFooter differentFirst="false" differentOddEven="false">
    <oddHeader>&amp;L&amp;".VnArial NarrowH,Regular"&amp;8bé m«n ctgttp&amp;R&amp;".VnArial NarrowH,Regular"&amp;8tÝnh to¸n trô cÇu</oddHeader>
    <oddFooter>&amp;L&amp;".VnArial NarrowH,Regular"&amp;8sinh viªn : ®ç tuÊn minh&amp;C&amp;P&amp;R&amp;".VnArial NarrowH,Regular"&amp;8líp : cÇu ®­êng s¾t k4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6"/>
  <sheetViews>
    <sheetView showFormulas="false" showGridLines="false" showRowColHeaders="true" showZeros="true" rightToLeft="false" tabSelected="false" showOutlineSymbols="true" defaultGridColor="true" view="pageBreakPreview" topLeftCell="A322" colorId="64" zoomScale="90" zoomScaleNormal="85" zoomScalePageLayoutView="90" workbookViewId="0">
      <selection pane="topLeft" activeCell="E325" activeCellId="0" sqref="E325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8" width="11.99"/>
    <col collapsed="false" customWidth="true" hidden="false" outlineLevel="0" max="2" min="2" style="258" width="10.99"/>
    <col collapsed="false" customWidth="true" hidden="false" outlineLevel="0" max="3" min="3" style="258" width="11.13"/>
    <col collapsed="false" customWidth="true" hidden="false" outlineLevel="0" max="4" min="4" style="258" width="11.85"/>
    <col collapsed="false" customWidth="true" hidden="false" outlineLevel="0" max="5" min="5" style="258" width="12.7"/>
    <col collapsed="false" customWidth="true" hidden="false" outlineLevel="0" max="6" min="6" style="258" width="12.56"/>
    <col collapsed="false" customWidth="true" hidden="false" outlineLevel="0" max="7" min="7" style="258" width="12.99"/>
    <col collapsed="false" customWidth="true" hidden="false" outlineLevel="0" max="8" min="8" style="258" width="13.85"/>
    <col collapsed="false" customWidth="true" hidden="false" outlineLevel="0" max="9" min="9" style="258" width="12.28"/>
    <col collapsed="false" customWidth="true" hidden="false" outlineLevel="0" max="10" min="10" style="258" width="11.7"/>
    <col collapsed="false" customWidth="true" hidden="false" outlineLevel="0" max="12" min="11" style="258" width="12.56"/>
    <col collapsed="false" customWidth="true" hidden="false" outlineLevel="0" max="13" min="13" style="258" width="13.14"/>
    <col collapsed="false" customWidth="true" hidden="false" outlineLevel="0" max="14" min="14" style="258" width="10.85"/>
    <col collapsed="false" customWidth="false" hidden="false" outlineLevel="0" max="257" min="15" style="258" width="9.14"/>
  </cols>
  <sheetData>
    <row r="1" customFormat="false" ht="23.25" hidden="false" customHeight="false" outlineLevel="0" collapsed="false">
      <c r="A1" s="259" t="s">
        <v>436</v>
      </c>
      <c r="E1" s="260"/>
      <c r="F1" s="260"/>
      <c r="G1" s="260"/>
    </row>
    <row r="2" customFormat="false" ht="16.5" hidden="false" customHeight="false" outlineLevel="0" collapsed="false">
      <c r="A2" s="258" t="s">
        <v>437</v>
      </c>
    </row>
    <row r="3" customFormat="false" ht="16.5" hidden="false" customHeight="false" outlineLevel="0" collapsed="false">
      <c r="A3" s="258" t="s">
        <v>438</v>
      </c>
    </row>
    <row r="4" customFormat="false" ht="16.5" hidden="false" customHeight="false" outlineLevel="0" collapsed="false">
      <c r="A4" s="258" t="s">
        <v>439</v>
      </c>
    </row>
    <row r="5" customFormat="false" ht="16.5" hidden="false" customHeight="false" outlineLevel="0" collapsed="false">
      <c r="A5" s="258" t="s">
        <v>440</v>
      </c>
    </row>
    <row r="6" customFormat="false" ht="16.5" hidden="false" customHeight="false" outlineLevel="0" collapsed="false">
      <c r="A6" s="258" t="s">
        <v>441</v>
      </c>
    </row>
    <row r="7" customFormat="false" ht="16.5" hidden="false" customHeight="false" outlineLevel="0" collapsed="false">
      <c r="A7" s="258" t="s">
        <v>442</v>
      </c>
    </row>
    <row r="8" customFormat="false" ht="16.5" hidden="false" customHeight="false" outlineLevel="0" collapsed="false">
      <c r="A8" s="258" t="s">
        <v>443</v>
      </c>
    </row>
    <row r="9" customFormat="false" ht="16.5" hidden="false" customHeight="false" outlineLevel="0" collapsed="false">
      <c r="A9" s="258" t="s">
        <v>444</v>
      </c>
    </row>
    <row r="11" customFormat="false" ht="16.5" hidden="false" customHeight="false" outlineLevel="0" collapsed="false">
      <c r="A11" s="261"/>
    </row>
    <row r="15" customFormat="false" ht="16.5" hidden="false" customHeight="false" outlineLevel="0" collapsed="false">
      <c r="A15" s="262" t="s">
        <v>445</v>
      </c>
      <c r="B15" s="262"/>
      <c r="C15" s="262"/>
      <c r="D15" s="262"/>
      <c r="E15" s="262"/>
      <c r="F15" s="262"/>
      <c r="G15" s="262"/>
      <c r="H15" s="262"/>
      <c r="I15" s="262"/>
      <c r="J15" s="262"/>
      <c r="K15" s="262"/>
      <c r="L15" s="262"/>
      <c r="M15" s="262"/>
      <c r="N15" s="262"/>
      <c r="O15" s="64"/>
      <c r="P15" s="263"/>
      <c r="Q15" s="64"/>
    </row>
    <row r="16" customFormat="false" ht="18" hidden="false" customHeight="false" outlineLevel="0" collapsed="false">
      <c r="A16" s="189" t="s">
        <v>446</v>
      </c>
      <c r="B16" s="189" t="s">
        <v>118</v>
      </c>
      <c r="C16" s="264" t="s">
        <v>447</v>
      </c>
      <c r="D16" s="264" t="s">
        <v>96</v>
      </c>
      <c r="E16" s="189" t="s">
        <v>448</v>
      </c>
      <c r="F16" s="189" t="s">
        <v>449</v>
      </c>
      <c r="G16" s="189" t="s">
        <v>450</v>
      </c>
      <c r="J16" s="262"/>
      <c r="K16" s="262"/>
      <c r="L16" s="262"/>
      <c r="M16" s="262"/>
      <c r="N16" s="262"/>
      <c r="O16" s="64"/>
      <c r="P16" s="263"/>
      <c r="Q16" s="64"/>
    </row>
    <row r="17" customFormat="false" ht="16.5" hidden="false" customHeight="false" outlineLevel="0" collapsed="false">
      <c r="A17" s="189" t="n">
        <f aca="false">NSL!E62</f>
        <v>8</v>
      </c>
      <c r="B17" s="189" t="n">
        <f aca="false">NSL!E58</f>
        <v>3</v>
      </c>
      <c r="C17" s="264" t="n">
        <f aca="false">NSL!E42</f>
        <v>1.5</v>
      </c>
      <c r="D17" s="264" t="n">
        <f aca="false">NSL!E43</f>
        <v>5</v>
      </c>
      <c r="E17" s="189" t="n">
        <f aca="false">E22*(E23^3)/12</f>
        <v>99.5175367182797</v>
      </c>
      <c r="F17" s="189" t="n">
        <f aca="false">E23*(E22^3)/12</f>
        <v>16.5514376029328</v>
      </c>
      <c r="G17" s="189" t="n">
        <f aca="false">PI()*C17^2+D17*B17</f>
        <v>22.068583470577</v>
      </c>
      <c r="K17" s="263"/>
      <c r="L17" s="263"/>
      <c r="N17" s="263"/>
      <c r="O17" s="263"/>
      <c r="Q17" s="263"/>
    </row>
    <row r="18" customFormat="false" ht="18.75" hidden="false" customHeight="false" outlineLevel="0" collapsed="false">
      <c r="A18" s="189" t="s">
        <v>38</v>
      </c>
      <c r="B18" s="189" t="s">
        <v>38</v>
      </c>
      <c r="C18" s="264" t="s">
        <v>38</v>
      </c>
      <c r="D18" s="264" t="s">
        <v>38</v>
      </c>
      <c r="E18" s="189" t="s">
        <v>451</v>
      </c>
      <c r="F18" s="189" t="s">
        <v>451</v>
      </c>
      <c r="G18" s="189" t="s">
        <v>452</v>
      </c>
      <c r="K18" s="263"/>
      <c r="L18" s="263"/>
      <c r="N18" s="263"/>
      <c r="O18" s="263"/>
      <c r="Q18" s="263"/>
    </row>
    <row r="19" customFormat="false" ht="16.5" hidden="false" customHeight="false" outlineLevel="0" collapsed="false">
      <c r="A19" s="265" t="s">
        <v>453</v>
      </c>
      <c r="K19" s="263"/>
      <c r="L19" s="263"/>
      <c r="N19" s="266"/>
      <c r="O19" s="266"/>
      <c r="Q19" s="263"/>
    </row>
    <row r="20" customFormat="false" ht="18.75" hidden="false" customHeight="false" outlineLevel="0" collapsed="false">
      <c r="A20" s="258" t="s">
        <v>454</v>
      </c>
    </row>
    <row r="21" customFormat="false" ht="16.5" hidden="false" customHeight="false" outlineLevel="0" collapsed="false">
      <c r="A21" s="267" t="s">
        <v>455</v>
      </c>
      <c r="B21" s="268"/>
      <c r="C21" s="269"/>
      <c r="D21" s="270" t="s">
        <v>33</v>
      </c>
      <c r="E21" s="270" t="s">
        <v>34</v>
      </c>
      <c r="F21" s="270" t="s">
        <v>35</v>
      </c>
    </row>
    <row r="22" customFormat="false" ht="18" hidden="false" customHeight="false" outlineLevel="0" collapsed="false">
      <c r="A22" s="271" t="s">
        <v>456</v>
      </c>
      <c r="B22" s="262"/>
      <c r="C22" s="262"/>
      <c r="D22" s="272" t="s">
        <v>457</v>
      </c>
      <c r="E22" s="97" t="n">
        <f aca="false">B17</f>
        <v>3</v>
      </c>
      <c r="F22" s="272" t="s">
        <v>38</v>
      </c>
    </row>
    <row r="23" customFormat="false" ht="16.5" hidden="false" customHeight="false" outlineLevel="0" collapsed="false">
      <c r="A23" s="271" t="s">
        <v>458</v>
      </c>
      <c r="B23" s="262"/>
      <c r="C23" s="262"/>
      <c r="D23" s="189" t="s">
        <v>287</v>
      </c>
      <c r="E23" s="99" t="n">
        <f aca="false">G17/E22</f>
        <v>7.35619449019235</v>
      </c>
      <c r="F23" s="189" t="s">
        <v>38</v>
      </c>
      <c r="J23" s="265"/>
      <c r="K23" s="265"/>
      <c r="L23" s="265"/>
      <c r="M23" s="265"/>
      <c r="N23" s="273"/>
      <c r="O23" s="274"/>
      <c r="P23" s="273"/>
      <c r="Q23" s="275"/>
      <c r="R23" s="265"/>
      <c r="S23" s="265"/>
      <c r="T23" s="265"/>
    </row>
    <row r="24" customFormat="false" ht="16.5" hidden="false" customHeight="false" outlineLevel="0" collapsed="false">
      <c r="A24" s="271" t="s">
        <v>459</v>
      </c>
      <c r="B24" s="262"/>
      <c r="C24" s="262"/>
      <c r="D24" s="189" t="s">
        <v>460</v>
      </c>
      <c r="E24" s="99" t="n">
        <f aca="false">E23-E25</f>
        <v>7.25619449019235</v>
      </c>
      <c r="F24" s="189" t="s">
        <v>38</v>
      </c>
      <c r="J24" s="265"/>
      <c r="K24" s="265"/>
      <c r="L24" s="265"/>
      <c r="M24" s="265"/>
      <c r="N24" s="273"/>
      <c r="O24" s="274"/>
      <c r="P24" s="273"/>
      <c r="Q24" s="275"/>
      <c r="R24" s="265"/>
      <c r="S24" s="265"/>
      <c r="T24" s="265"/>
    </row>
    <row r="25" customFormat="false" ht="18" hidden="false" customHeight="false" outlineLevel="0" collapsed="false">
      <c r="A25" s="271" t="s">
        <v>461</v>
      </c>
      <c r="B25" s="262"/>
      <c r="C25" s="262"/>
      <c r="D25" s="189" t="s">
        <v>291</v>
      </c>
      <c r="E25" s="98" t="n">
        <v>0.1</v>
      </c>
      <c r="F25" s="189" t="s">
        <v>38</v>
      </c>
      <c r="J25" s="265"/>
      <c r="K25" s="265"/>
      <c r="L25" s="265"/>
      <c r="M25" s="265"/>
      <c r="N25" s="273"/>
      <c r="O25" s="274"/>
      <c r="P25" s="273"/>
      <c r="Q25" s="275"/>
      <c r="R25" s="265"/>
      <c r="S25" s="265"/>
      <c r="T25" s="265"/>
    </row>
    <row r="26" customFormat="false" ht="18" hidden="false" customHeight="false" outlineLevel="0" collapsed="false">
      <c r="A26" s="271" t="s">
        <v>462</v>
      </c>
      <c r="B26" s="262"/>
      <c r="C26" s="262"/>
      <c r="D26" s="189" t="s">
        <v>463</v>
      </c>
      <c r="E26" s="98" t="n">
        <v>420</v>
      </c>
      <c r="F26" s="189" t="s">
        <v>464</v>
      </c>
      <c r="J26" s="265"/>
      <c r="K26" s="265"/>
      <c r="L26" s="265"/>
      <c r="M26" s="265"/>
      <c r="N26" s="265"/>
      <c r="O26" s="265"/>
      <c r="T26" s="265"/>
    </row>
    <row r="27" customFormat="false" ht="18" hidden="false" customHeight="false" outlineLevel="0" collapsed="false">
      <c r="A27" s="271" t="s">
        <v>465</v>
      </c>
      <c r="B27" s="262"/>
      <c r="C27" s="262"/>
      <c r="D27" s="189" t="s">
        <v>466</v>
      </c>
      <c r="E27" s="85" t="n">
        <v>200000</v>
      </c>
      <c r="F27" s="189" t="s">
        <v>467</v>
      </c>
      <c r="J27" s="265"/>
      <c r="K27" s="265"/>
      <c r="L27" s="265"/>
      <c r="M27" s="265"/>
      <c r="N27" s="265"/>
      <c r="O27" s="265"/>
      <c r="T27" s="265"/>
    </row>
    <row r="28" customFormat="false" ht="18" hidden="false" customHeight="false" outlineLevel="0" collapsed="false">
      <c r="A28" s="271" t="s">
        <v>468</v>
      </c>
      <c r="B28" s="262"/>
      <c r="C28" s="262"/>
      <c r="D28" s="189" t="s">
        <v>469</v>
      </c>
      <c r="E28" s="98" t="n">
        <v>30</v>
      </c>
      <c r="F28" s="189" t="s">
        <v>467</v>
      </c>
      <c r="J28" s="265"/>
      <c r="K28" s="265"/>
      <c r="L28" s="265"/>
      <c r="M28" s="265"/>
      <c r="N28" s="265"/>
      <c r="O28" s="265"/>
      <c r="T28" s="265"/>
    </row>
    <row r="29" customFormat="false" ht="18.75" hidden="false" customHeight="false" outlineLevel="0" collapsed="false">
      <c r="A29" s="271" t="s">
        <v>64</v>
      </c>
      <c r="B29" s="262"/>
      <c r="C29" s="262"/>
      <c r="D29" s="189" t="s">
        <v>65</v>
      </c>
      <c r="E29" s="98" t="n">
        <v>24.5</v>
      </c>
      <c r="F29" s="189" t="s">
        <v>470</v>
      </c>
      <c r="J29" s="265"/>
      <c r="K29" s="265"/>
      <c r="L29" s="265"/>
      <c r="M29" s="265"/>
      <c r="N29" s="265"/>
      <c r="O29" s="265"/>
      <c r="T29" s="265"/>
    </row>
    <row r="30" customFormat="false" ht="18" hidden="false" customHeight="false" outlineLevel="0" collapsed="false">
      <c r="A30" s="276" t="s">
        <v>471</v>
      </c>
      <c r="B30" s="277"/>
      <c r="C30" s="277"/>
      <c r="D30" s="189" t="s">
        <v>472</v>
      </c>
      <c r="E30" s="99" t="n">
        <f aca="false">0.043*((E29*0.1*1000)^1.5)*(E28^0.5)</f>
        <v>28561.3156866066</v>
      </c>
      <c r="F30" s="189" t="s">
        <v>467</v>
      </c>
      <c r="J30" s="265"/>
      <c r="K30" s="265"/>
      <c r="L30" s="265"/>
      <c r="M30" s="265"/>
      <c r="N30" s="265"/>
      <c r="O30" s="265"/>
      <c r="T30" s="265"/>
    </row>
    <row r="31" customFormat="false" ht="16.5" hidden="false" customHeight="false" outlineLevel="0" collapsed="false">
      <c r="A31" s="262"/>
      <c r="B31" s="262"/>
      <c r="C31" s="262"/>
      <c r="D31" s="263"/>
      <c r="E31" s="150"/>
      <c r="F31" s="263"/>
      <c r="J31" s="265"/>
      <c r="K31" s="265"/>
      <c r="L31" s="265"/>
      <c r="M31" s="265"/>
      <c r="N31" s="265"/>
      <c r="O31" s="265"/>
      <c r="T31" s="265"/>
    </row>
    <row r="32" customFormat="false" ht="16.5" hidden="false" customHeight="false" outlineLevel="0" collapsed="false">
      <c r="A32" s="278" t="s">
        <v>473</v>
      </c>
      <c r="C32" s="262"/>
      <c r="E32" s="262"/>
      <c r="F32" s="262"/>
      <c r="G32" s="262"/>
      <c r="H32" s="262"/>
      <c r="J32" s="265"/>
      <c r="K32" s="265"/>
      <c r="L32" s="265"/>
      <c r="M32" s="265"/>
      <c r="N32" s="265"/>
      <c r="O32" s="265"/>
      <c r="T32" s="265"/>
    </row>
    <row r="33" customFormat="false" ht="16.5" hidden="false" customHeight="false" outlineLevel="0" collapsed="false">
      <c r="A33" s="279" t="s">
        <v>408</v>
      </c>
      <c r="B33" s="279" t="s">
        <v>369</v>
      </c>
      <c r="C33" s="280" t="s">
        <v>474</v>
      </c>
      <c r="D33" s="281"/>
      <c r="E33" s="282" t="s">
        <v>475</v>
      </c>
      <c r="F33" s="283"/>
      <c r="G33" s="262"/>
      <c r="H33" s="262"/>
      <c r="J33" s="265"/>
      <c r="K33" s="265"/>
      <c r="L33" s="265"/>
      <c r="M33" s="265"/>
      <c r="N33" s="265"/>
      <c r="O33" s="265"/>
      <c r="T33" s="265"/>
    </row>
    <row r="34" customFormat="false" ht="16.5" hidden="false" customHeight="false" outlineLevel="0" collapsed="false">
      <c r="A34" s="284"/>
      <c r="B34" s="189" t="s">
        <v>374</v>
      </c>
      <c r="C34" s="189" t="s">
        <v>418</v>
      </c>
      <c r="D34" s="189" t="s">
        <v>419</v>
      </c>
      <c r="E34" s="189" t="s">
        <v>420</v>
      </c>
      <c r="F34" s="189" t="s">
        <v>421</v>
      </c>
      <c r="J34" s="265"/>
      <c r="K34" s="265"/>
      <c r="L34" s="265"/>
      <c r="M34" s="265"/>
      <c r="N34" s="265"/>
      <c r="O34" s="265"/>
      <c r="T34" s="265"/>
    </row>
    <row r="35" customFormat="false" ht="16.5" hidden="false" customHeight="false" outlineLevel="0" collapsed="false">
      <c r="A35" s="272"/>
      <c r="B35" s="189" t="s">
        <v>175</v>
      </c>
      <c r="C35" s="189" t="s">
        <v>175</v>
      </c>
      <c r="D35" s="189" t="s">
        <v>380</v>
      </c>
      <c r="E35" s="189" t="s">
        <v>380</v>
      </c>
      <c r="F35" s="189" t="s">
        <v>380</v>
      </c>
    </row>
    <row r="36" customFormat="false" ht="16.5" hidden="false" customHeight="false" outlineLevel="0" collapsed="false">
      <c r="A36" s="285" t="s">
        <v>423</v>
      </c>
      <c r="B36" s="99" t="n">
        <f aca="false">NSL!H478</f>
        <v>26622.4148555583</v>
      </c>
      <c r="C36" s="99" t="n">
        <f aca="false">NSL!I478</f>
        <v>275</v>
      </c>
      <c r="D36" s="99" t="n">
        <f aca="false">NSL!J478</f>
        <v>3685.65</v>
      </c>
      <c r="E36" s="99" t="n">
        <f aca="false">NSL!K478</f>
        <v>679.41</v>
      </c>
      <c r="F36" s="99" t="n">
        <f aca="false">NSL!L478</f>
        <v>8174.1177</v>
      </c>
      <c r="I36" s="262"/>
      <c r="J36" s="262"/>
      <c r="K36" s="262"/>
      <c r="L36" s="262"/>
      <c r="M36" s="262"/>
      <c r="N36" s="262"/>
      <c r="O36" s="64"/>
    </row>
    <row r="37" customFormat="false" ht="16.5" hidden="false" customHeight="false" outlineLevel="0" collapsed="false">
      <c r="A37" s="285" t="s">
        <v>424</v>
      </c>
      <c r="B37" s="99" t="n">
        <f aca="false">NSL!H479</f>
        <v>34428.5609081528</v>
      </c>
      <c r="C37" s="99" t="n">
        <f aca="false">NSL!I479</f>
        <v>284.375</v>
      </c>
      <c r="D37" s="99" t="n">
        <f aca="false">NSL!J479</f>
        <v>3601.89375</v>
      </c>
      <c r="E37" s="99" t="n">
        <f aca="false">NSL!K479</f>
        <v>0</v>
      </c>
      <c r="F37" s="99" t="n">
        <f aca="false">NSL!L479</f>
        <v>0</v>
      </c>
      <c r="I37" s="262"/>
      <c r="J37" s="262"/>
      <c r="K37" s="262"/>
      <c r="L37" s="262"/>
      <c r="M37" s="262"/>
      <c r="N37" s="262"/>
      <c r="O37" s="64"/>
    </row>
    <row r="38" customFormat="false" ht="16.5" hidden="false" customHeight="false" outlineLevel="0" collapsed="false">
      <c r="A38" s="285" t="s">
        <v>425</v>
      </c>
      <c r="B38" s="99" t="n">
        <f aca="false">NSL!H480</f>
        <v>32871.2294804641</v>
      </c>
      <c r="C38" s="99" t="n">
        <f aca="false">NSL!I480</f>
        <v>0</v>
      </c>
      <c r="D38" s="99" t="n">
        <f aca="false">NSL!J480</f>
        <v>0</v>
      </c>
      <c r="E38" s="99" t="n">
        <f aca="false">NSL!K480</f>
        <v>2120.58</v>
      </c>
      <c r="F38" s="99" t="n">
        <f aca="false">NSL!L480</f>
        <v>22956.5826</v>
      </c>
      <c r="I38" s="262"/>
      <c r="J38" s="262"/>
      <c r="K38" s="262"/>
      <c r="L38" s="262"/>
      <c r="M38" s="262"/>
      <c r="N38" s="262"/>
      <c r="O38" s="64"/>
    </row>
    <row r="39" customFormat="false" ht="16.5" hidden="false" customHeight="false" outlineLevel="0" collapsed="false">
      <c r="A39" s="285" t="s">
        <v>426</v>
      </c>
      <c r="B39" s="99" t="n">
        <f aca="false">NSL!H481</f>
        <v>34072.5994389668</v>
      </c>
      <c r="C39" s="99" t="n">
        <f aca="false">NSL!I481</f>
        <v>331.875</v>
      </c>
      <c r="D39" s="99" t="n">
        <f aca="false">NSL!J481</f>
        <v>4406.02875</v>
      </c>
      <c r="E39" s="99" t="n">
        <f aca="false">NSL!K481</f>
        <v>830.88</v>
      </c>
      <c r="F39" s="99" t="n">
        <f aca="false">NSL!L481</f>
        <v>9813.8736</v>
      </c>
      <c r="I39" s="262"/>
      <c r="J39" s="262"/>
      <c r="K39" s="262"/>
      <c r="L39" s="262"/>
      <c r="M39" s="262"/>
      <c r="N39" s="262"/>
      <c r="O39" s="64"/>
    </row>
    <row r="40" customFormat="false" ht="16.5" hidden="false" customHeight="false" outlineLevel="0" collapsed="false">
      <c r="A40" s="262"/>
      <c r="I40" s="263"/>
      <c r="K40" s="263"/>
      <c r="L40" s="263"/>
      <c r="O40" s="263"/>
    </row>
    <row r="41" customFormat="false" ht="16.5" hidden="false" customHeight="false" outlineLevel="0" collapsed="false">
      <c r="A41" s="286" t="s">
        <v>476</v>
      </c>
      <c r="B41" s="265"/>
      <c r="C41" s="265"/>
      <c r="D41" s="265"/>
      <c r="E41" s="265"/>
      <c r="F41" s="265"/>
      <c r="G41" s="265"/>
      <c r="H41" s="265"/>
      <c r="I41" s="265"/>
      <c r="J41" s="265"/>
      <c r="K41" s="265"/>
      <c r="L41" s="265"/>
      <c r="M41" s="265"/>
      <c r="N41" s="265"/>
      <c r="O41" s="273"/>
      <c r="P41" s="274"/>
      <c r="Q41" s="273"/>
      <c r="R41" s="275"/>
      <c r="S41" s="265"/>
      <c r="T41" s="265"/>
    </row>
    <row r="42" customFormat="false" ht="16.5" hidden="false" customHeight="false" outlineLevel="0" collapsed="false">
      <c r="A42" s="287" t="s">
        <v>477</v>
      </c>
      <c r="B42" s="265"/>
      <c r="C42" s="265"/>
      <c r="D42" s="265"/>
      <c r="E42" s="265"/>
      <c r="F42" s="265"/>
      <c r="G42" s="265"/>
      <c r="H42" s="265"/>
      <c r="I42" s="265"/>
      <c r="J42" s="265"/>
      <c r="K42" s="265"/>
      <c r="L42" s="265"/>
      <c r="M42" s="265"/>
      <c r="N42" s="265"/>
      <c r="O42" s="273"/>
      <c r="P42" s="274"/>
      <c r="Q42" s="273"/>
      <c r="R42" s="275"/>
      <c r="S42" s="265"/>
      <c r="T42" s="265"/>
    </row>
    <row r="43" customFormat="false" ht="18" hidden="false" customHeight="false" outlineLevel="0" collapsed="false">
      <c r="A43" s="265" t="s">
        <v>478</v>
      </c>
      <c r="B43" s="265"/>
      <c r="C43" s="265"/>
      <c r="D43" s="265"/>
      <c r="E43" s="265"/>
      <c r="F43" s="265"/>
      <c r="G43" s="265"/>
      <c r="H43" s="265"/>
      <c r="I43" s="265"/>
      <c r="J43" s="265"/>
      <c r="K43" s="265"/>
      <c r="L43" s="265"/>
      <c r="N43" s="265"/>
      <c r="O43" s="273"/>
      <c r="P43" s="274"/>
      <c r="Q43" s="273"/>
      <c r="R43" s="275"/>
      <c r="S43" s="265"/>
      <c r="T43" s="265"/>
    </row>
    <row r="44" customFormat="false" ht="16.5" hidden="false" customHeight="false" outlineLevel="0" collapsed="false">
      <c r="A44" s="265"/>
      <c r="B44" s="265"/>
      <c r="C44" s="265"/>
      <c r="D44" s="265"/>
      <c r="E44" s="265"/>
      <c r="F44" s="265"/>
      <c r="G44" s="265"/>
      <c r="H44" s="265"/>
      <c r="I44" s="265"/>
      <c r="J44" s="265"/>
      <c r="K44" s="265"/>
      <c r="L44" s="265"/>
      <c r="N44" s="265"/>
      <c r="O44" s="273"/>
      <c r="P44" s="274"/>
      <c r="Q44" s="273"/>
      <c r="R44" s="275"/>
      <c r="S44" s="265"/>
      <c r="T44" s="265"/>
    </row>
    <row r="45" customFormat="false" ht="16.5" hidden="false" customHeight="false" outlineLevel="0" collapsed="false">
      <c r="A45" s="265"/>
      <c r="B45" s="265"/>
      <c r="C45" s="265"/>
      <c r="D45" s="265"/>
      <c r="E45" s="265"/>
      <c r="F45" s="265"/>
      <c r="G45" s="265"/>
      <c r="H45" s="265"/>
      <c r="I45" s="265"/>
      <c r="J45" s="265"/>
      <c r="K45" s="265"/>
      <c r="L45" s="265"/>
      <c r="N45" s="265"/>
      <c r="O45" s="273"/>
      <c r="P45" s="274"/>
      <c r="Q45" s="273"/>
      <c r="R45" s="275"/>
      <c r="S45" s="265"/>
      <c r="T45" s="265"/>
    </row>
    <row r="46" customFormat="false" ht="16.5" hidden="false" customHeight="false" outlineLevel="0" collapsed="false">
      <c r="A46" s="265"/>
      <c r="B46" s="265"/>
      <c r="C46" s="265"/>
      <c r="D46" s="265"/>
      <c r="E46" s="265"/>
      <c r="F46" s="265"/>
      <c r="G46" s="265"/>
      <c r="H46" s="265"/>
      <c r="I46" s="265"/>
      <c r="J46" s="265"/>
      <c r="K46" s="265"/>
      <c r="L46" s="265"/>
      <c r="N46" s="265"/>
      <c r="O46" s="273"/>
      <c r="P46" s="274"/>
      <c r="Q46" s="273"/>
      <c r="R46" s="275"/>
      <c r="S46" s="265"/>
      <c r="T46" s="265"/>
    </row>
    <row r="47" customFormat="false" ht="16.5" hidden="false" customHeight="false" outlineLevel="0" collapsed="false">
      <c r="A47" s="265" t="s">
        <v>479</v>
      </c>
      <c r="B47" s="265"/>
      <c r="C47" s="265"/>
      <c r="D47" s="265"/>
      <c r="E47" s="265"/>
      <c r="F47" s="265"/>
      <c r="G47" s="265"/>
      <c r="H47" s="265"/>
      <c r="I47" s="265"/>
      <c r="J47" s="265"/>
      <c r="K47" s="265"/>
      <c r="L47" s="265"/>
      <c r="N47" s="265"/>
      <c r="O47" s="273"/>
      <c r="P47" s="274"/>
      <c r="Q47" s="273"/>
      <c r="R47" s="275"/>
      <c r="S47" s="265"/>
      <c r="T47" s="265"/>
    </row>
    <row r="48" customFormat="false" ht="16.5" hidden="false" customHeight="false" outlineLevel="0" collapsed="false">
      <c r="A48" s="258" t="s">
        <v>480</v>
      </c>
      <c r="C48" s="288" t="s">
        <v>481</v>
      </c>
      <c r="D48" s="273" t="n">
        <v>0.9</v>
      </c>
      <c r="E48" s="265"/>
      <c r="F48" s="265"/>
      <c r="G48" s="265"/>
      <c r="H48" s="265"/>
      <c r="I48" s="265"/>
      <c r="J48" s="265"/>
      <c r="K48" s="265"/>
      <c r="L48" s="265"/>
      <c r="N48" s="265"/>
      <c r="O48" s="273"/>
      <c r="P48" s="274"/>
      <c r="Q48" s="273"/>
      <c r="R48" s="275"/>
      <c r="S48" s="265"/>
      <c r="T48" s="265"/>
    </row>
    <row r="49" customFormat="false" ht="16.5" hidden="false" customHeight="false" outlineLevel="0" collapsed="false">
      <c r="A49" s="265" t="s">
        <v>482</v>
      </c>
      <c r="B49" s="265"/>
      <c r="C49" s="265"/>
      <c r="D49" s="265"/>
      <c r="E49" s="265"/>
      <c r="F49" s="265"/>
      <c r="G49" s="265"/>
      <c r="H49" s="265"/>
      <c r="I49" s="265"/>
      <c r="J49" s="265"/>
      <c r="K49" s="265"/>
      <c r="L49" s="265"/>
      <c r="N49" s="265"/>
      <c r="O49" s="273"/>
      <c r="P49" s="274"/>
      <c r="Q49" s="273"/>
      <c r="R49" s="275"/>
      <c r="S49" s="265"/>
      <c r="T49" s="265"/>
    </row>
    <row r="50" customFormat="false" ht="16.5" hidden="false" customHeight="false" outlineLevel="0" collapsed="false">
      <c r="A50" s="265" t="s">
        <v>483</v>
      </c>
      <c r="B50" s="265"/>
      <c r="C50" s="265"/>
      <c r="D50" s="265"/>
      <c r="E50" s="265"/>
      <c r="F50" s="265"/>
      <c r="G50" s="265"/>
      <c r="H50" s="265"/>
      <c r="I50" s="265"/>
      <c r="J50" s="265"/>
      <c r="K50" s="265"/>
      <c r="L50" s="265"/>
      <c r="N50" s="265"/>
      <c r="O50" s="273"/>
      <c r="P50" s="274"/>
      <c r="Q50" s="273"/>
      <c r="R50" s="275"/>
      <c r="S50" s="265"/>
      <c r="T50" s="265"/>
    </row>
    <row r="51" customFormat="false" ht="16.5" hidden="false" customHeight="false" outlineLevel="0" collapsed="false">
      <c r="A51" s="265" t="s">
        <v>484</v>
      </c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N51" s="265"/>
      <c r="O51" s="273"/>
      <c r="P51" s="274"/>
      <c r="Q51" s="273"/>
      <c r="R51" s="275"/>
      <c r="S51" s="265"/>
      <c r="T51" s="265"/>
    </row>
    <row r="52" customFormat="false" ht="16.5" hidden="false" customHeight="false" outlineLevel="0" collapsed="false">
      <c r="A52" s="265" t="s">
        <v>485</v>
      </c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N52" s="265"/>
      <c r="O52" s="273"/>
      <c r="P52" s="274"/>
      <c r="Q52" s="273"/>
      <c r="R52" s="275"/>
      <c r="S52" s="265"/>
      <c r="T52" s="265"/>
    </row>
    <row r="53" customFormat="false" ht="18" hidden="false" customHeight="false" outlineLevel="0" collapsed="false">
      <c r="A53" s="274" t="s">
        <v>486</v>
      </c>
      <c r="B53" s="265"/>
      <c r="C53" s="265"/>
      <c r="D53" s="265"/>
      <c r="E53" s="265"/>
      <c r="F53" s="265"/>
      <c r="G53" s="265"/>
      <c r="H53" s="265"/>
      <c r="I53" s="265"/>
      <c r="J53" s="265"/>
      <c r="K53" s="265"/>
      <c r="L53" s="265"/>
      <c r="N53" s="265"/>
      <c r="O53" s="273"/>
      <c r="P53" s="274"/>
      <c r="Q53" s="273"/>
      <c r="R53" s="275"/>
      <c r="S53" s="265"/>
      <c r="T53" s="265"/>
    </row>
    <row r="54" customFormat="false" ht="18" hidden="false" customHeight="false" outlineLevel="0" collapsed="false">
      <c r="A54" s="288" t="s">
        <v>487</v>
      </c>
      <c r="B54" s="273" t="n">
        <v>0.85</v>
      </c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N54" s="265"/>
      <c r="O54" s="273"/>
      <c r="P54" s="274"/>
      <c r="Q54" s="273"/>
      <c r="R54" s="275"/>
      <c r="S54" s="265"/>
      <c r="T54" s="265"/>
    </row>
    <row r="55" customFormat="false" ht="16.5" hidden="false" customHeight="false" outlineLevel="0" collapsed="false">
      <c r="A55" s="265" t="s">
        <v>488</v>
      </c>
      <c r="B55" s="265"/>
      <c r="C55" s="265"/>
      <c r="D55" s="265"/>
      <c r="E55" s="265"/>
      <c r="F55" s="265"/>
      <c r="G55" s="265"/>
      <c r="H55" s="265"/>
      <c r="I55" s="265"/>
      <c r="J55" s="265"/>
      <c r="K55" s="265"/>
      <c r="L55" s="265"/>
      <c r="N55" s="265"/>
      <c r="O55" s="273"/>
      <c r="P55" s="274"/>
      <c r="Q55" s="273"/>
      <c r="R55" s="275"/>
      <c r="S55" s="265"/>
      <c r="T55" s="265"/>
    </row>
    <row r="56" customFormat="false" ht="16.5" hidden="false" customHeight="false" outlineLevel="0" collapsed="false">
      <c r="A56" s="265" t="s">
        <v>489</v>
      </c>
      <c r="B56" s="265"/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N56" s="265"/>
      <c r="O56" s="273"/>
      <c r="P56" s="274"/>
      <c r="Q56" s="273"/>
      <c r="R56" s="275"/>
      <c r="S56" s="265"/>
      <c r="T56" s="265"/>
    </row>
    <row r="57" customFormat="false" ht="16.5" hidden="false" customHeight="false" outlineLevel="0" collapsed="false">
      <c r="A57" s="265" t="s">
        <v>490</v>
      </c>
      <c r="C57" s="265"/>
      <c r="D57" s="265"/>
      <c r="E57" s="265"/>
      <c r="F57" s="265"/>
      <c r="G57" s="265"/>
      <c r="H57" s="265"/>
      <c r="I57" s="265"/>
      <c r="J57" s="265"/>
      <c r="K57" s="265"/>
      <c r="L57" s="265"/>
      <c r="N57" s="265"/>
      <c r="O57" s="273"/>
      <c r="P57" s="274"/>
      <c r="Q57" s="273"/>
      <c r="R57" s="275"/>
      <c r="S57" s="265"/>
      <c r="T57" s="265"/>
    </row>
    <row r="58" customFormat="false" ht="16.5" hidden="false" customHeight="false" outlineLevel="0" collapsed="false">
      <c r="C58" s="265"/>
      <c r="E58" s="265"/>
      <c r="F58" s="265"/>
      <c r="G58" s="265"/>
      <c r="H58" s="265"/>
      <c r="I58" s="265"/>
      <c r="J58" s="265"/>
      <c r="K58" s="265"/>
      <c r="L58" s="265"/>
      <c r="N58" s="265"/>
      <c r="O58" s="273"/>
      <c r="P58" s="274"/>
      <c r="Q58" s="273"/>
      <c r="R58" s="275"/>
      <c r="S58" s="265"/>
      <c r="T58" s="265"/>
    </row>
    <row r="59" customFormat="false" ht="16.5" hidden="false" customHeight="false" outlineLevel="0" collapsed="false">
      <c r="B59" s="265" t="s">
        <v>491</v>
      </c>
      <c r="C59" s="265"/>
      <c r="D59" s="265"/>
      <c r="E59" s="265"/>
      <c r="F59" s="265"/>
      <c r="G59" s="265"/>
      <c r="H59" s="265"/>
      <c r="I59" s="265"/>
      <c r="J59" s="265"/>
      <c r="K59" s="265"/>
      <c r="L59" s="265"/>
      <c r="N59" s="265"/>
      <c r="O59" s="273"/>
      <c r="P59" s="274"/>
      <c r="Q59" s="273"/>
      <c r="R59" s="275"/>
      <c r="S59" s="265"/>
      <c r="T59" s="265"/>
    </row>
    <row r="60" customFormat="false" ht="16.5" hidden="false" customHeight="false" outlineLevel="0" collapsed="false">
      <c r="C60" s="265"/>
      <c r="D60" s="265"/>
      <c r="E60" s="265"/>
      <c r="F60" s="265"/>
      <c r="G60" s="265"/>
      <c r="H60" s="265"/>
      <c r="I60" s="265"/>
      <c r="J60" s="265"/>
      <c r="K60" s="265"/>
      <c r="L60" s="265"/>
      <c r="N60" s="265"/>
      <c r="O60" s="273"/>
      <c r="P60" s="274"/>
      <c r="Q60" s="273"/>
      <c r="R60" s="275"/>
      <c r="S60" s="265"/>
      <c r="T60" s="265"/>
    </row>
    <row r="61" customFormat="false" ht="18" hidden="false" customHeight="false" outlineLevel="0" collapsed="false">
      <c r="A61" s="265" t="s">
        <v>492</v>
      </c>
      <c r="B61" s="265"/>
      <c r="C61" s="265"/>
      <c r="D61" s="265"/>
      <c r="E61" s="265"/>
      <c r="F61" s="265"/>
      <c r="G61" s="265"/>
      <c r="H61" s="265"/>
      <c r="I61" s="265"/>
      <c r="J61" s="265"/>
      <c r="K61" s="265"/>
      <c r="L61" s="265"/>
      <c r="N61" s="265"/>
      <c r="O61" s="273"/>
      <c r="P61" s="274"/>
      <c r="Q61" s="273"/>
      <c r="R61" s="275"/>
      <c r="S61" s="265"/>
      <c r="T61" s="265"/>
    </row>
    <row r="62" customFormat="false" ht="16.5" hidden="false" customHeight="false" outlineLevel="0" collapsed="false">
      <c r="C62" s="265"/>
      <c r="D62" s="265"/>
      <c r="E62" s="265"/>
      <c r="F62" s="265"/>
      <c r="G62" s="265"/>
      <c r="H62" s="265"/>
      <c r="I62" s="265"/>
      <c r="J62" s="265"/>
      <c r="K62" s="265"/>
      <c r="L62" s="265"/>
      <c r="N62" s="265"/>
      <c r="O62" s="273"/>
      <c r="P62" s="274"/>
      <c r="Q62" s="273"/>
      <c r="R62" s="275"/>
      <c r="S62" s="265"/>
      <c r="T62" s="265"/>
    </row>
    <row r="63" customFormat="false" ht="16.5" hidden="false" customHeight="false" outlineLevel="0" collapsed="false">
      <c r="A63" s="265" t="s">
        <v>493</v>
      </c>
      <c r="B63" s="265"/>
      <c r="C63" s="265"/>
      <c r="D63" s="265"/>
      <c r="E63" s="265"/>
      <c r="F63" s="265"/>
      <c r="G63" s="265"/>
      <c r="H63" s="265"/>
      <c r="I63" s="265"/>
      <c r="J63" s="265"/>
      <c r="K63" s="265"/>
      <c r="L63" s="265"/>
      <c r="N63" s="265"/>
      <c r="O63" s="273"/>
      <c r="P63" s="274"/>
      <c r="Q63" s="273"/>
      <c r="R63" s="275"/>
      <c r="S63" s="265"/>
      <c r="T63" s="265"/>
    </row>
    <row r="64" customFormat="false" ht="16.5" hidden="false" customHeight="false" outlineLevel="0" collapsed="false">
      <c r="A64" s="265"/>
      <c r="B64" s="265"/>
      <c r="C64" s="265"/>
      <c r="D64" s="265"/>
      <c r="E64" s="265"/>
      <c r="F64" s="265"/>
      <c r="G64" s="265"/>
      <c r="H64" s="265"/>
      <c r="I64" s="265"/>
      <c r="J64" s="265"/>
      <c r="K64" s="265"/>
      <c r="L64" s="265"/>
      <c r="N64" s="265"/>
      <c r="O64" s="273"/>
      <c r="P64" s="274"/>
      <c r="Q64" s="273"/>
      <c r="R64" s="275"/>
      <c r="S64" s="265"/>
      <c r="T64" s="265"/>
    </row>
    <row r="65" customFormat="false" ht="16.5" hidden="false" customHeight="false" outlineLevel="0" collapsed="false">
      <c r="A65" s="265" t="s">
        <v>494</v>
      </c>
      <c r="B65" s="265"/>
      <c r="C65" s="265"/>
      <c r="D65" s="265"/>
      <c r="E65" s="265"/>
      <c r="F65" s="265"/>
      <c r="G65" s="265"/>
      <c r="H65" s="265"/>
      <c r="I65" s="265"/>
      <c r="J65" s="265"/>
      <c r="K65" s="265"/>
      <c r="L65" s="265"/>
      <c r="N65" s="265"/>
      <c r="O65" s="273"/>
      <c r="P65" s="274"/>
      <c r="Q65" s="273"/>
      <c r="R65" s="275"/>
      <c r="S65" s="265"/>
      <c r="T65" s="265"/>
    </row>
    <row r="66" customFormat="false" ht="16.5" hidden="false" customHeight="false" outlineLevel="0" collapsed="false">
      <c r="A66" s="265"/>
      <c r="B66" s="265"/>
      <c r="C66" s="265"/>
      <c r="D66" s="265"/>
      <c r="E66" s="265"/>
      <c r="F66" s="265"/>
      <c r="G66" s="265"/>
      <c r="H66" s="265"/>
      <c r="J66" s="265"/>
      <c r="K66" s="265"/>
      <c r="L66" s="265"/>
      <c r="N66" s="265"/>
      <c r="O66" s="273"/>
      <c r="P66" s="274"/>
      <c r="Q66" s="273"/>
      <c r="R66" s="275"/>
      <c r="S66" s="265"/>
      <c r="T66" s="265"/>
    </row>
    <row r="67" customFormat="false" ht="16.5" hidden="false" customHeight="false" outlineLevel="0" collapsed="false">
      <c r="A67" s="265" t="s">
        <v>495</v>
      </c>
      <c r="B67" s="265"/>
      <c r="C67" s="265"/>
      <c r="D67" s="265"/>
      <c r="E67" s="265"/>
      <c r="F67" s="265"/>
      <c r="G67" s="265"/>
      <c r="H67" s="265"/>
      <c r="J67" s="265"/>
      <c r="K67" s="265"/>
      <c r="L67" s="265"/>
      <c r="N67" s="265"/>
      <c r="O67" s="273"/>
      <c r="P67" s="274"/>
      <c r="Q67" s="273"/>
      <c r="R67" s="275"/>
      <c r="S67" s="265"/>
      <c r="T67" s="265"/>
    </row>
    <row r="68" customFormat="false" ht="16.5" hidden="false" customHeight="false" outlineLevel="0" collapsed="false">
      <c r="A68" s="265"/>
      <c r="B68" s="265"/>
      <c r="C68" s="265"/>
      <c r="D68" s="265"/>
      <c r="E68" s="265"/>
      <c r="F68" s="265"/>
      <c r="G68" s="265"/>
      <c r="H68" s="265"/>
      <c r="J68" s="265"/>
      <c r="K68" s="265"/>
      <c r="L68" s="265"/>
      <c r="N68" s="265"/>
      <c r="O68" s="273"/>
      <c r="P68" s="274"/>
      <c r="Q68" s="273"/>
      <c r="R68" s="275"/>
      <c r="S68" s="265"/>
      <c r="T68" s="265"/>
    </row>
    <row r="69" customFormat="false" ht="16.5" hidden="false" customHeight="false" outlineLevel="0" collapsed="false">
      <c r="A69" s="265" t="s">
        <v>496</v>
      </c>
      <c r="B69" s="265"/>
      <c r="C69" s="265"/>
      <c r="D69" s="265"/>
      <c r="E69" s="265"/>
      <c r="F69" s="265"/>
      <c r="G69" s="265"/>
      <c r="H69" s="265"/>
      <c r="J69" s="265"/>
      <c r="K69" s="265"/>
      <c r="L69" s="265"/>
      <c r="N69" s="265"/>
      <c r="O69" s="273"/>
      <c r="P69" s="274"/>
      <c r="Q69" s="273"/>
      <c r="R69" s="275"/>
      <c r="S69" s="265"/>
      <c r="T69" s="265"/>
    </row>
    <row r="70" customFormat="false" ht="16.5" hidden="false" customHeight="false" outlineLevel="0" collapsed="false">
      <c r="A70" s="265"/>
      <c r="B70" s="265"/>
      <c r="C70" s="265" t="s">
        <v>497</v>
      </c>
      <c r="D70" s="265"/>
      <c r="E70" s="265"/>
      <c r="F70" s="265"/>
      <c r="G70" s="265"/>
      <c r="H70" s="265"/>
      <c r="J70" s="265"/>
      <c r="K70" s="265"/>
      <c r="L70" s="265"/>
      <c r="N70" s="265"/>
      <c r="O70" s="273"/>
      <c r="P70" s="274"/>
      <c r="Q70" s="273"/>
      <c r="R70" s="275"/>
      <c r="S70" s="265"/>
      <c r="T70" s="265"/>
    </row>
    <row r="71" customFormat="false" ht="16.5" hidden="false" customHeight="false" outlineLevel="0" collapsed="false">
      <c r="A71" s="265"/>
      <c r="B71" s="265"/>
      <c r="C71" s="265" t="s">
        <v>498</v>
      </c>
      <c r="D71" s="265"/>
      <c r="E71" s="265"/>
      <c r="F71" s="265"/>
      <c r="G71" s="265"/>
      <c r="H71" s="265"/>
      <c r="J71" s="265"/>
      <c r="K71" s="265"/>
      <c r="L71" s="265"/>
      <c r="N71" s="265"/>
      <c r="O71" s="273"/>
      <c r="P71" s="274"/>
      <c r="Q71" s="273"/>
      <c r="R71" s="275"/>
      <c r="S71" s="265"/>
      <c r="T71" s="265"/>
    </row>
    <row r="72" customFormat="false" ht="16.5" hidden="false" customHeight="false" outlineLevel="0" collapsed="false">
      <c r="A72" s="265" t="s">
        <v>499</v>
      </c>
      <c r="B72" s="265"/>
      <c r="C72" s="265"/>
      <c r="D72" s="265"/>
      <c r="E72" s="265"/>
      <c r="F72" s="265"/>
      <c r="G72" s="265"/>
      <c r="H72" s="265"/>
      <c r="J72" s="265"/>
      <c r="K72" s="265"/>
      <c r="L72" s="265"/>
      <c r="N72" s="265"/>
      <c r="O72" s="273"/>
      <c r="P72" s="274"/>
      <c r="Q72" s="273"/>
      <c r="R72" s="275"/>
      <c r="S72" s="265"/>
      <c r="T72" s="265"/>
    </row>
    <row r="73" customFormat="false" ht="16.5" hidden="false" customHeight="false" outlineLevel="0" collapsed="false">
      <c r="A73" s="265"/>
      <c r="B73" s="265"/>
      <c r="C73" s="265"/>
      <c r="D73" s="265"/>
      <c r="E73" s="265"/>
      <c r="F73" s="265"/>
      <c r="G73" s="265"/>
      <c r="H73" s="265"/>
      <c r="J73" s="265"/>
      <c r="K73" s="265"/>
      <c r="L73" s="265"/>
      <c r="N73" s="265"/>
      <c r="O73" s="273"/>
      <c r="P73" s="274"/>
      <c r="Q73" s="273"/>
      <c r="R73" s="275"/>
      <c r="S73" s="265"/>
      <c r="T73" s="265"/>
    </row>
    <row r="74" customFormat="false" ht="16.5" hidden="false" customHeight="false" outlineLevel="0" collapsed="false">
      <c r="A74" s="265"/>
      <c r="B74" s="265"/>
      <c r="C74" s="265"/>
      <c r="D74" s="265"/>
      <c r="E74" s="265"/>
      <c r="F74" s="265"/>
      <c r="G74" s="265"/>
      <c r="H74" s="265"/>
      <c r="J74" s="265"/>
      <c r="K74" s="265"/>
      <c r="L74" s="265"/>
      <c r="N74" s="265"/>
      <c r="O74" s="273"/>
      <c r="P74" s="274"/>
      <c r="Q74" s="273"/>
      <c r="R74" s="275"/>
      <c r="S74" s="265"/>
      <c r="T74" s="265"/>
    </row>
    <row r="75" customFormat="false" ht="16.5" hidden="false" customHeight="false" outlineLevel="0" collapsed="false">
      <c r="A75" s="265"/>
      <c r="B75" s="265"/>
      <c r="C75" s="265"/>
      <c r="D75" s="265"/>
      <c r="E75" s="265"/>
      <c r="F75" s="265"/>
      <c r="G75" s="265"/>
      <c r="H75" s="265"/>
      <c r="J75" s="265"/>
      <c r="K75" s="265"/>
      <c r="L75" s="265"/>
      <c r="N75" s="265"/>
      <c r="O75" s="273"/>
      <c r="P75" s="274"/>
      <c r="Q75" s="273"/>
      <c r="R75" s="275"/>
      <c r="S75" s="265"/>
      <c r="T75" s="265"/>
    </row>
    <row r="76" customFormat="false" ht="16.5" hidden="false" customHeight="false" outlineLevel="0" collapsed="false">
      <c r="A76" s="265" t="s">
        <v>500</v>
      </c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  <c r="N76" s="265"/>
      <c r="O76" s="273"/>
      <c r="P76" s="274"/>
      <c r="Q76" s="273"/>
      <c r="R76" s="275"/>
      <c r="S76" s="265"/>
      <c r="T76" s="265"/>
    </row>
    <row r="77" customFormat="false" ht="16.5" hidden="false" customHeight="false" outlineLevel="0" collapsed="false">
      <c r="A77" s="265"/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N77" s="265"/>
      <c r="O77" s="273"/>
      <c r="P77" s="274"/>
      <c r="Q77" s="273"/>
      <c r="R77" s="275"/>
      <c r="S77" s="265"/>
      <c r="T77" s="265"/>
    </row>
    <row r="78" customFormat="false" ht="16.5" hidden="false" customHeight="false" outlineLevel="0" collapsed="false">
      <c r="A78" s="265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5"/>
      <c r="N78" s="265"/>
      <c r="O78" s="273"/>
      <c r="P78" s="274"/>
      <c r="Q78" s="273"/>
      <c r="R78" s="275"/>
      <c r="S78" s="265"/>
      <c r="T78" s="265"/>
    </row>
    <row r="79" customFormat="false" ht="16.5" hidden="false" customHeight="false" outlineLevel="0" collapsed="false">
      <c r="A79" s="265" t="s">
        <v>501</v>
      </c>
      <c r="B79" s="265"/>
      <c r="C79" s="178" t="s">
        <v>502</v>
      </c>
      <c r="D79" s="273" t="n">
        <v>1</v>
      </c>
      <c r="E79" s="265"/>
      <c r="F79" s="265"/>
      <c r="G79" s="265"/>
      <c r="H79" s="265"/>
      <c r="I79" s="265"/>
      <c r="J79" s="265"/>
      <c r="K79" s="265"/>
      <c r="L79" s="265"/>
      <c r="N79" s="265"/>
      <c r="O79" s="273"/>
      <c r="P79" s="274"/>
      <c r="Q79" s="273"/>
      <c r="R79" s="275"/>
      <c r="S79" s="265"/>
      <c r="T79" s="265"/>
    </row>
    <row r="80" customFormat="false" ht="16.5" hidden="false" customHeight="false" outlineLevel="0" collapsed="false">
      <c r="A80" s="258" t="s">
        <v>503</v>
      </c>
      <c r="B80" s="265"/>
      <c r="C80" s="178" t="s">
        <v>504</v>
      </c>
      <c r="D80" s="273" t="n">
        <v>0.75</v>
      </c>
      <c r="E80" s="265"/>
      <c r="F80" s="265"/>
      <c r="G80" s="265"/>
      <c r="H80" s="265"/>
      <c r="I80" s="265"/>
      <c r="J80" s="265"/>
      <c r="K80" s="265"/>
      <c r="L80" s="265"/>
      <c r="N80" s="265"/>
      <c r="O80" s="273"/>
      <c r="P80" s="274"/>
      <c r="Q80" s="273"/>
      <c r="R80" s="275"/>
      <c r="S80" s="265"/>
      <c r="T80" s="265"/>
    </row>
    <row r="81" customFormat="false" ht="16.5" hidden="false" customHeight="false" outlineLevel="0" collapsed="false">
      <c r="A81" s="265" t="s">
        <v>505</v>
      </c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5"/>
      <c r="N81" s="265"/>
      <c r="O81" s="273"/>
      <c r="P81" s="274"/>
      <c r="Q81" s="273"/>
      <c r="R81" s="275"/>
      <c r="S81" s="265"/>
      <c r="T81" s="265"/>
    </row>
    <row r="82" customFormat="false" ht="16.5" hidden="false" customHeight="false" outlineLevel="0" collapsed="false">
      <c r="A82" s="265" t="s">
        <v>506</v>
      </c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5"/>
      <c r="N82" s="265"/>
      <c r="O82" s="273"/>
      <c r="P82" s="274"/>
      <c r="Q82" s="273"/>
      <c r="R82" s="275"/>
      <c r="S82" s="265"/>
      <c r="T82" s="265"/>
    </row>
    <row r="83" customFormat="false" ht="16.5" hidden="false" customHeight="false" outlineLevel="0" collapsed="false">
      <c r="A83" s="265" t="s">
        <v>507</v>
      </c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5"/>
      <c r="N83" s="265"/>
      <c r="O83" s="273"/>
      <c r="P83" s="274"/>
      <c r="Q83" s="273"/>
      <c r="R83" s="275"/>
      <c r="S83" s="265"/>
      <c r="T83" s="265"/>
    </row>
    <row r="84" customFormat="false" ht="16.5" hidden="false" customHeight="false" outlineLevel="0" collapsed="false">
      <c r="A84" s="265" t="s">
        <v>508</v>
      </c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5"/>
      <c r="N84" s="265"/>
      <c r="O84" s="273"/>
      <c r="P84" s="274"/>
      <c r="Q84" s="273"/>
      <c r="R84" s="275"/>
      <c r="S84" s="265"/>
      <c r="T84" s="265"/>
    </row>
    <row r="85" customFormat="false" ht="16.5" hidden="false" customHeight="false" outlineLevel="0" collapsed="false">
      <c r="A85" s="265" t="s">
        <v>509</v>
      </c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5"/>
      <c r="N85" s="265"/>
      <c r="O85" s="273"/>
      <c r="P85" s="274"/>
      <c r="Q85" s="273"/>
      <c r="R85" s="275"/>
      <c r="S85" s="265"/>
      <c r="T85" s="265"/>
    </row>
    <row r="86" customFormat="false" ht="18" hidden="false" customHeight="false" outlineLevel="0" collapsed="false">
      <c r="A86" s="265" t="s">
        <v>510</v>
      </c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5"/>
      <c r="N86" s="265"/>
      <c r="O86" s="273"/>
      <c r="P86" s="274"/>
      <c r="Q86" s="273"/>
      <c r="R86" s="275"/>
      <c r="S86" s="265"/>
      <c r="T86" s="265"/>
    </row>
    <row r="87" customFormat="false" ht="16.5" hidden="false" customHeight="false" outlineLevel="0" collapsed="false">
      <c r="A87" s="265" t="s">
        <v>511</v>
      </c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5"/>
      <c r="N87" s="265"/>
      <c r="O87" s="273"/>
      <c r="P87" s="274"/>
      <c r="Q87" s="273"/>
      <c r="R87" s="275"/>
      <c r="S87" s="265"/>
      <c r="T87" s="265"/>
    </row>
    <row r="88" customFormat="false" ht="16.5" hidden="fals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5"/>
      <c r="N88" s="265"/>
      <c r="O88" s="273"/>
      <c r="P88" s="274"/>
      <c r="Q88" s="273"/>
      <c r="R88" s="275"/>
      <c r="S88" s="265"/>
      <c r="T88" s="265"/>
    </row>
    <row r="89" customFormat="false" ht="16.5" hidden="fals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5"/>
      <c r="N89" s="265"/>
      <c r="O89" s="273"/>
      <c r="P89" s="274"/>
      <c r="Q89" s="273"/>
      <c r="R89" s="275"/>
      <c r="S89" s="265"/>
      <c r="T89" s="265"/>
    </row>
    <row r="90" customFormat="false" ht="18" hidden="false" customHeight="false" outlineLevel="0" collapsed="false">
      <c r="A90" s="265" t="s">
        <v>512</v>
      </c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5"/>
      <c r="N90" s="265"/>
      <c r="O90" s="273"/>
      <c r="P90" s="274"/>
      <c r="Q90" s="273"/>
      <c r="R90" s="275"/>
      <c r="S90" s="265"/>
      <c r="T90" s="265"/>
    </row>
    <row r="91" customFormat="false" ht="16.5" hidden="false" customHeight="false" outlineLevel="0" collapsed="false">
      <c r="A91" s="265" t="s">
        <v>513</v>
      </c>
      <c r="C91" s="265"/>
      <c r="D91" s="265"/>
      <c r="E91" s="265"/>
      <c r="F91" s="265"/>
      <c r="G91" s="265"/>
      <c r="H91" s="265"/>
      <c r="I91" s="265"/>
      <c r="J91" s="265"/>
      <c r="K91" s="265"/>
      <c r="L91" s="265"/>
      <c r="N91" s="265"/>
      <c r="O91" s="273"/>
      <c r="P91" s="274"/>
      <c r="Q91" s="273"/>
      <c r="R91" s="275"/>
      <c r="S91" s="265"/>
      <c r="T91" s="265"/>
    </row>
    <row r="92" customFormat="false" ht="16.5" hidden="false" customHeight="false" outlineLevel="0" collapsed="false">
      <c r="A92" s="265" t="s">
        <v>514</v>
      </c>
      <c r="B92" s="265"/>
      <c r="C92" s="265"/>
      <c r="D92" s="265"/>
      <c r="E92" s="265"/>
      <c r="F92" s="265"/>
      <c r="G92" s="265"/>
      <c r="H92" s="265"/>
      <c r="I92" s="265"/>
      <c r="J92" s="265"/>
      <c r="K92" s="265"/>
      <c r="L92" s="265"/>
      <c r="N92" s="265"/>
      <c r="O92" s="273"/>
      <c r="P92" s="274"/>
      <c r="Q92" s="273"/>
      <c r="R92" s="275"/>
      <c r="S92" s="265"/>
      <c r="T92" s="265"/>
    </row>
    <row r="93" customFormat="false" ht="16.5" hidden="false" customHeight="false" outlineLevel="0" collapsed="false">
      <c r="A93" s="289" t="s">
        <v>515</v>
      </c>
      <c r="B93" s="265"/>
      <c r="C93" s="265"/>
      <c r="D93" s="265"/>
      <c r="E93" s="265"/>
      <c r="F93" s="265"/>
      <c r="G93" s="265"/>
      <c r="H93" s="265"/>
      <c r="I93" s="265"/>
      <c r="J93" s="265"/>
      <c r="K93" s="265"/>
      <c r="L93" s="265"/>
      <c r="N93" s="265"/>
      <c r="O93" s="273"/>
      <c r="P93" s="274"/>
      <c r="Q93" s="273"/>
      <c r="R93" s="275"/>
      <c r="S93" s="265"/>
      <c r="T93" s="265"/>
    </row>
    <row r="94" customFormat="false" ht="16.5" hidden="false" customHeight="false" outlineLevel="0" collapsed="false">
      <c r="A94" s="265" t="s">
        <v>516</v>
      </c>
      <c r="C94" s="265"/>
      <c r="D94" s="265"/>
      <c r="E94" s="265"/>
      <c r="F94" s="265"/>
      <c r="G94" s="265"/>
      <c r="H94" s="265"/>
      <c r="I94" s="265"/>
      <c r="J94" s="265"/>
      <c r="K94" s="265"/>
      <c r="L94" s="265"/>
      <c r="N94" s="265"/>
      <c r="O94" s="273"/>
      <c r="P94" s="274"/>
      <c r="Q94" s="273"/>
      <c r="R94" s="275"/>
      <c r="S94" s="265"/>
      <c r="T94" s="265"/>
    </row>
    <row r="95" customFormat="false" ht="16.5" hidden="false" customHeight="false" outlineLevel="0" collapsed="false">
      <c r="A95" s="265" t="s">
        <v>517</v>
      </c>
      <c r="B95" s="265"/>
      <c r="C95" s="265"/>
      <c r="D95" s="265"/>
      <c r="E95" s="265"/>
      <c r="F95" s="265"/>
      <c r="G95" s="265"/>
      <c r="H95" s="265"/>
      <c r="I95" s="265"/>
      <c r="J95" s="265"/>
      <c r="K95" s="265"/>
      <c r="L95" s="265"/>
      <c r="N95" s="265"/>
      <c r="O95" s="273"/>
      <c r="P95" s="274"/>
      <c r="Q95" s="273"/>
      <c r="R95" s="275"/>
      <c r="S95" s="265"/>
      <c r="T95" s="265"/>
    </row>
    <row r="96" customFormat="false" ht="16.5" hidden="false" customHeight="false" outlineLevel="0" collapsed="false">
      <c r="B96" s="265"/>
      <c r="C96" s="265"/>
      <c r="D96" s="265"/>
      <c r="E96" s="265"/>
      <c r="F96" s="265"/>
      <c r="G96" s="265"/>
      <c r="H96" s="265"/>
      <c r="I96" s="265"/>
      <c r="J96" s="265"/>
      <c r="K96" s="265"/>
      <c r="L96" s="265"/>
      <c r="N96" s="265"/>
      <c r="O96" s="273"/>
      <c r="P96" s="274"/>
      <c r="Q96" s="273"/>
      <c r="R96" s="275"/>
      <c r="S96" s="265"/>
      <c r="T96" s="265"/>
    </row>
    <row r="97" customFormat="false" ht="16.5" hidden="false" customHeight="false" outlineLevel="0" collapsed="false">
      <c r="D97" s="265"/>
      <c r="E97" s="265"/>
      <c r="F97" s="265"/>
      <c r="G97" s="265"/>
      <c r="H97" s="265"/>
      <c r="I97" s="265"/>
      <c r="J97" s="265"/>
      <c r="K97" s="265"/>
      <c r="L97" s="265"/>
      <c r="N97" s="265"/>
      <c r="O97" s="273"/>
      <c r="P97" s="274"/>
      <c r="Q97" s="273"/>
      <c r="R97" s="275"/>
      <c r="S97" s="265"/>
      <c r="T97" s="265"/>
    </row>
    <row r="98" customFormat="false" ht="16.5" hidden="false" customHeight="false" outlineLevel="0" collapsed="false">
      <c r="A98" s="265" t="s">
        <v>518</v>
      </c>
      <c r="D98" s="265"/>
      <c r="E98" s="265"/>
      <c r="F98" s="265"/>
      <c r="G98" s="265"/>
      <c r="H98" s="265"/>
      <c r="I98" s="265"/>
      <c r="J98" s="265"/>
      <c r="K98" s="265"/>
      <c r="L98" s="265"/>
      <c r="N98" s="265"/>
      <c r="O98" s="273"/>
      <c r="P98" s="274"/>
      <c r="Q98" s="273"/>
      <c r="R98" s="275"/>
      <c r="S98" s="265"/>
      <c r="T98" s="265"/>
    </row>
    <row r="99" customFormat="false" ht="16.5" hidden="false" customHeight="false" outlineLevel="0" collapsed="false">
      <c r="A99" s="265" t="s">
        <v>519</v>
      </c>
      <c r="D99" s="265"/>
      <c r="E99" s="265"/>
      <c r="F99" s="265"/>
      <c r="G99" s="265"/>
      <c r="H99" s="265"/>
      <c r="I99" s="265"/>
      <c r="J99" s="265"/>
      <c r="K99" s="265"/>
      <c r="L99" s="265"/>
      <c r="N99" s="265"/>
      <c r="O99" s="273"/>
      <c r="P99" s="274"/>
      <c r="Q99" s="273"/>
      <c r="R99" s="275"/>
      <c r="S99" s="265"/>
      <c r="T99" s="265"/>
    </row>
    <row r="100" customFormat="false" ht="16.5" hidden="false" customHeight="false" outlineLevel="0" collapsed="false">
      <c r="A100" s="265" t="s">
        <v>520</v>
      </c>
      <c r="B100" s="265"/>
      <c r="C100" s="265"/>
      <c r="D100" s="265"/>
      <c r="E100" s="265"/>
      <c r="F100" s="265"/>
      <c r="G100" s="265"/>
      <c r="H100" s="265"/>
      <c r="I100" s="265"/>
      <c r="J100" s="265"/>
      <c r="K100" s="265"/>
      <c r="L100" s="265"/>
      <c r="N100" s="265"/>
      <c r="O100" s="273"/>
      <c r="P100" s="274"/>
      <c r="Q100" s="273"/>
      <c r="R100" s="275"/>
      <c r="S100" s="265"/>
      <c r="T100" s="265"/>
    </row>
    <row r="101" customFormat="false" ht="18" hidden="false" customHeight="false" outlineLevel="0" collapsed="false">
      <c r="A101" s="265" t="s">
        <v>521</v>
      </c>
      <c r="B101" s="265"/>
      <c r="C101" s="265"/>
      <c r="D101" s="265"/>
      <c r="E101" s="265"/>
      <c r="F101" s="265"/>
      <c r="G101" s="265"/>
      <c r="H101" s="265"/>
      <c r="I101" s="265"/>
      <c r="J101" s="265"/>
      <c r="K101" s="265"/>
      <c r="L101" s="265"/>
      <c r="N101" s="265"/>
      <c r="O101" s="273"/>
      <c r="P101" s="274"/>
      <c r="Q101" s="273"/>
      <c r="R101" s="275"/>
      <c r="S101" s="265"/>
      <c r="T101" s="265"/>
    </row>
    <row r="102" customFormat="false" ht="16.5" hidden="false" customHeight="false" outlineLevel="0" collapsed="false">
      <c r="A102" s="290" t="s">
        <v>522</v>
      </c>
      <c r="B102" s="265"/>
      <c r="C102" s="265"/>
      <c r="D102" s="265"/>
      <c r="E102" s="265"/>
      <c r="F102" s="265"/>
      <c r="G102" s="265"/>
      <c r="H102" s="265"/>
      <c r="I102" s="265"/>
      <c r="J102" s="265"/>
      <c r="K102" s="265"/>
      <c r="L102" s="265"/>
      <c r="N102" s="265"/>
      <c r="O102" s="273"/>
      <c r="P102" s="274"/>
      <c r="Q102" s="273"/>
      <c r="R102" s="275"/>
      <c r="S102" s="265"/>
      <c r="T102" s="265"/>
    </row>
    <row r="103" customFormat="false" ht="16.5" hidden="false" customHeight="false" outlineLevel="0" collapsed="false">
      <c r="A103" s="265" t="s">
        <v>523</v>
      </c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N103" s="265"/>
      <c r="O103" s="273"/>
      <c r="P103" s="274"/>
      <c r="Q103" s="273"/>
      <c r="R103" s="275"/>
      <c r="S103" s="265"/>
      <c r="T103" s="265"/>
    </row>
    <row r="104" customFormat="false" ht="16.5" hidden="false" customHeight="false" outlineLevel="0" collapsed="false">
      <c r="A104" s="265" t="s">
        <v>524</v>
      </c>
      <c r="B104" s="265"/>
      <c r="C104" s="265"/>
      <c r="D104" s="265"/>
      <c r="E104" s="265"/>
      <c r="F104" s="265"/>
      <c r="G104" s="265"/>
      <c r="H104" s="265"/>
      <c r="I104" s="265"/>
      <c r="J104" s="265"/>
      <c r="K104" s="265"/>
      <c r="L104" s="265"/>
      <c r="N104" s="265"/>
      <c r="O104" s="273"/>
      <c r="P104" s="274"/>
      <c r="Q104" s="273"/>
      <c r="R104" s="275"/>
      <c r="S104" s="265"/>
      <c r="T104" s="265"/>
    </row>
    <row r="105" customFormat="false" ht="16.5" hidden="false" customHeight="false" outlineLevel="0" collapsed="false">
      <c r="A105" s="265"/>
      <c r="B105" s="265"/>
      <c r="C105" s="265"/>
      <c r="D105" s="265"/>
      <c r="E105" s="265"/>
      <c r="F105" s="265"/>
      <c r="G105" s="265"/>
      <c r="H105" s="265"/>
      <c r="I105" s="265"/>
      <c r="J105" s="265"/>
      <c r="K105" s="265"/>
      <c r="L105" s="265"/>
      <c r="N105" s="265"/>
      <c r="O105" s="273"/>
      <c r="P105" s="274"/>
      <c r="Q105" s="273"/>
      <c r="R105" s="275"/>
      <c r="S105" s="265"/>
      <c r="T105" s="265"/>
    </row>
    <row r="106" customFormat="false" ht="18" hidden="false" customHeight="false" outlineLevel="0" collapsed="false">
      <c r="B106" s="64" t="s">
        <v>525</v>
      </c>
      <c r="F106" s="265"/>
      <c r="G106" s="265"/>
      <c r="H106" s="265"/>
      <c r="I106" s="265"/>
      <c r="J106" s="265"/>
      <c r="K106" s="265"/>
      <c r="L106" s="265"/>
      <c r="N106" s="265"/>
      <c r="O106" s="273"/>
      <c r="P106" s="274"/>
      <c r="Q106" s="273"/>
      <c r="R106" s="275"/>
      <c r="S106" s="265"/>
      <c r="T106" s="265"/>
    </row>
    <row r="107" customFormat="false" ht="16.5" hidden="false" customHeight="false" outlineLevel="0" collapsed="false">
      <c r="A107" s="64" t="s">
        <v>526</v>
      </c>
      <c r="B107" s="262"/>
      <c r="C107" s="262"/>
      <c r="D107" s="262"/>
      <c r="E107" s="262"/>
      <c r="F107" s="265"/>
      <c r="G107" s="265"/>
      <c r="H107" s="265"/>
      <c r="I107" s="265"/>
      <c r="J107" s="265"/>
      <c r="K107" s="265"/>
      <c r="L107" s="265"/>
      <c r="N107" s="265"/>
      <c r="O107" s="273"/>
      <c r="P107" s="274"/>
      <c r="Q107" s="273"/>
      <c r="R107" s="275"/>
      <c r="S107" s="265"/>
      <c r="T107" s="265"/>
    </row>
    <row r="108" customFormat="false" ht="16.5" hidden="false" customHeight="false" outlineLevel="0" collapsed="false">
      <c r="A108" s="64" t="s">
        <v>527</v>
      </c>
      <c r="B108" s="262"/>
      <c r="C108" s="262"/>
      <c r="D108" s="262"/>
      <c r="E108" s="262"/>
      <c r="F108" s="265"/>
      <c r="G108" s="265"/>
      <c r="H108" s="265"/>
      <c r="I108" s="265"/>
      <c r="J108" s="265"/>
      <c r="K108" s="265"/>
      <c r="L108" s="265"/>
      <c r="N108" s="265"/>
      <c r="O108" s="273"/>
      <c r="P108" s="274"/>
      <c r="Q108" s="273"/>
      <c r="R108" s="275"/>
      <c r="S108" s="265"/>
      <c r="T108" s="265"/>
    </row>
    <row r="109" customFormat="false" ht="16.5" hidden="false" customHeight="false" outlineLevel="0" collapsed="false">
      <c r="A109" s="64" t="s">
        <v>528</v>
      </c>
      <c r="B109" s="262"/>
      <c r="C109" s="262"/>
      <c r="D109" s="262"/>
      <c r="E109" s="262"/>
      <c r="F109" s="265"/>
      <c r="G109" s="265"/>
      <c r="H109" s="265"/>
      <c r="I109" s="265"/>
      <c r="J109" s="265"/>
      <c r="K109" s="265"/>
      <c r="L109" s="265"/>
      <c r="N109" s="265"/>
      <c r="O109" s="273"/>
      <c r="P109" s="274"/>
      <c r="Q109" s="273"/>
      <c r="R109" s="275"/>
      <c r="S109" s="265"/>
      <c r="T109" s="265"/>
    </row>
    <row r="110" customFormat="false" ht="16.5" hidden="false" customHeight="false" outlineLevel="0" collapsed="false">
      <c r="A110" s="287" t="s">
        <v>529</v>
      </c>
      <c r="B110" s="265"/>
      <c r="C110" s="265"/>
      <c r="D110" s="265"/>
      <c r="E110" s="265"/>
      <c r="F110" s="265"/>
      <c r="G110" s="265"/>
      <c r="H110" s="265"/>
      <c r="I110" s="265"/>
      <c r="J110" s="265"/>
      <c r="K110" s="265"/>
      <c r="L110" s="265"/>
      <c r="M110" s="265"/>
      <c r="N110" s="265"/>
      <c r="O110" s="273"/>
      <c r="P110" s="274"/>
      <c r="Q110" s="273"/>
      <c r="R110" s="275"/>
      <c r="S110" s="265"/>
      <c r="T110" s="265"/>
    </row>
    <row r="111" customFormat="false" ht="19.5" hidden="false" customHeight="false" outlineLevel="0" collapsed="false">
      <c r="A111" s="265" t="s">
        <v>530</v>
      </c>
      <c r="B111" s="265"/>
      <c r="C111" s="291" t="str">
        <f aca="false">IF($E$111=$B$37,A37,IF($E$111=B38,A38,IF($E$111=$B$39,A39,IF($E$111=$B$36,A36))))</f>
        <v>C­êng®é I</v>
      </c>
      <c r="D111" s="150" t="s">
        <v>531</v>
      </c>
      <c r="E111" s="64" t="n">
        <f aca="false">MAX(B36:B39)</f>
        <v>34428.5609081528</v>
      </c>
      <c r="F111" s="64" t="s">
        <v>241</v>
      </c>
      <c r="P111" s="265"/>
    </row>
    <row r="112" customFormat="false" ht="16.5" hidden="false" customHeight="false" outlineLevel="0" collapsed="false">
      <c r="A112" s="265" t="s">
        <v>532</v>
      </c>
      <c r="B112" s="265"/>
      <c r="C112" s="265"/>
      <c r="D112" s="265"/>
      <c r="E112" s="265"/>
      <c r="F112" s="265"/>
      <c r="H112" s="265"/>
      <c r="I112" s="265"/>
      <c r="J112" s="265"/>
      <c r="K112" s="265"/>
      <c r="L112" s="265"/>
      <c r="M112" s="265"/>
      <c r="N112" s="265"/>
      <c r="O112" s="265"/>
      <c r="P112" s="265"/>
      <c r="Q112" s="265"/>
      <c r="R112" s="265"/>
      <c r="S112" s="265"/>
      <c r="T112" s="265"/>
    </row>
    <row r="113" customFormat="false" ht="18" hidden="false" customHeight="false" outlineLevel="0" collapsed="false">
      <c r="A113" s="265" t="s">
        <v>533</v>
      </c>
      <c r="C113" s="274" t="s">
        <v>534</v>
      </c>
      <c r="F113" s="292" t="s">
        <v>535</v>
      </c>
      <c r="G113" s="265"/>
      <c r="K113" s="265"/>
      <c r="L113" s="265"/>
      <c r="M113" s="265"/>
      <c r="N113" s="265"/>
      <c r="O113" s="265"/>
      <c r="P113" s="265"/>
      <c r="Q113" s="265"/>
      <c r="R113" s="274"/>
      <c r="S113" s="273"/>
      <c r="T113" s="275"/>
    </row>
    <row r="114" customFormat="false" ht="16.5" hidden="false" customHeight="false" outlineLevel="0" collapsed="false">
      <c r="A114" s="265"/>
      <c r="C114" s="265"/>
      <c r="F114" s="265"/>
      <c r="H114" s="262"/>
      <c r="I114" s="293"/>
      <c r="J114" s="262"/>
      <c r="K114" s="262"/>
      <c r="L114" s="262"/>
      <c r="M114" s="263"/>
      <c r="N114" s="150"/>
      <c r="O114" s="263"/>
      <c r="P114" s="265"/>
      <c r="Q114" s="265"/>
      <c r="R114" s="274"/>
      <c r="S114" s="273"/>
      <c r="T114" s="275"/>
    </row>
    <row r="115" customFormat="false" ht="18" hidden="false" customHeight="false" outlineLevel="0" collapsed="false">
      <c r="A115" s="265" t="s">
        <v>536</v>
      </c>
      <c r="B115" s="265"/>
      <c r="C115" s="274" t="s">
        <v>534</v>
      </c>
      <c r="D115" s="292"/>
      <c r="F115" s="292" t="s">
        <v>535</v>
      </c>
      <c r="H115" s="262"/>
      <c r="I115" s="293"/>
      <c r="J115" s="262"/>
      <c r="K115" s="262"/>
      <c r="L115" s="262"/>
      <c r="M115" s="263"/>
      <c r="N115" s="150"/>
      <c r="O115" s="263"/>
      <c r="P115" s="265"/>
      <c r="Q115" s="265"/>
      <c r="R115" s="274"/>
      <c r="S115" s="273"/>
      <c r="T115" s="275"/>
    </row>
    <row r="116" customFormat="false" ht="16.5" hidden="false" customHeight="false" outlineLevel="0" collapsed="false">
      <c r="H116" s="64"/>
      <c r="I116" s="293"/>
      <c r="J116" s="262"/>
      <c r="K116" s="262"/>
      <c r="L116" s="262"/>
      <c r="M116" s="263"/>
      <c r="N116" s="150"/>
      <c r="O116" s="263"/>
      <c r="P116" s="265"/>
      <c r="Q116" s="265"/>
      <c r="R116" s="274"/>
      <c r="S116" s="273"/>
      <c r="T116" s="275"/>
    </row>
    <row r="117" customFormat="false" ht="16.5" hidden="false" customHeight="false" outlineLevel="0" collapsed="false">
      <c r="A117" s="267" t="s">
        <v>537</v>
      </c>
      <c r="B117" s="269"/>
      <c r="C117" s="269"/>
      <c r="D117" s="270" t="s">
        <v>33</v>
      </c>
      <c r="E117" s="270" t="s">
        <v>34</v>
      </c>
      <c r="F117" s="270" t="s">
        <v>35</v>
      </c>
      <c r="J117" s="265"/>
      <c r="K117" s="265"/>
      <c r="L117" s="265"/>
      <c r="M117" s="262"/>
      <c r="N117" s="262"/>
      <c r="O117" s="262"/>
      <c r="P117" s="265"/>
      <c r="Q117" s="265"/>
      <c r="R117" s="274"/>
      <c r="S117" s="273"/>
      <c r="T117" s="275"/>
    </row>
    <row r="118" customFormat="false" ht="16.5" hidden="false" customHeight="false" outlineLevel="0" collapsed="false">
      <c r="A118" s="294" t="s">
        <v>538</v>
      </c>
      <c r="B118" s="262"/>
      <c r="C118" s="293"/>
      <c r="D118" s="295" t="s">
        <v>539</v>
      </c>
      <c r="E118" s="97" t="n">
        <v>0.75</v>
      </c>
      <c r="F118" s="296"/>
      <c r="K118" s="265"/>
      <c r="L118" s="265"/>
      <c r="N118" s="265"/>
      <c r="O118" s="265"/>
      <c r="P118" s="265"/>
      <c r="Q118" s="265"/>
      <c r="R118" s="274"/>
      <c r="S118" s="273"/>
      <c r="T118" s="275"/>
    </row>
    <row r="119" customFormat="false" ht="16.5" hidden="false" customHeight="false" outlineLevel="0" collapsed="false">
      <c r="A119" s="294" t="s">
        <v>540</v>
      </c>
      <c r="B119" s="262"/>
      <c r="C119" s="293"/>
      <c r="D119" s="295"/>
      <c r="E119" s="97"/>
      <c r="F119" s="296"/>
      <c r="K119" s="265"/>
      <c r="L119" s="265"/>
      <c r="N119" s="265"/>
      <c r="O119" s="265"/>
      <c r="P119" s="265"/>
      <c r="Q119" s="265"/>
      <c r="R119" s="274"/>
      <c r="S119" s="273"/>
      <c r="T119" s="275"/>
    </row>
    <row r="120" customFormat="false" ht="18.75" hidden="false" customHeight="false" outlineLevel="0" collapsed="false">
      <c r="A120" s="51" t="s">
        <v>541</v>
      </c>
      <c r="B120" s="262"/>
      <c r="C120" s="293"/>
      <c r="D120" s="189" t="s">
        <v>542</v>
      </c>
      <c r="E120" s="99" t="n">
        <f aca="false">G17</f>
        <v>22.068583470577</v>
      </c>
      <c r="F120" s="189" t="s">
        <v>305</v>
      </c>
      <c r="K120" s="265"/>
      <c r="L120" s="265"/>
      <c r="N120" s="265"/>
      <c r="O120" s="265"/>
      <c r="P120" s="265"/>
      <c r="Q120" s="265"/>
      <c r="R120" s="274"/>
      <c r="S120" s="273"/>
      <c r="T120" s="275"/>
    </row>
    <row r="121" customFormat="false" ht="18" hidden="false" customHeight="false" outlineLevel="0" collapsed="false">
      <c r="A121" s="51" t="s">
        <v>543</v>
      </c>
      <c r="B121" s="262"/>
      <c r="C121" s="293"/>
      <c r="D121" s="189" t="s">
        <v>544</v>
      </c>
      <c r="E121" s="99" t="n">
        <f aca="false">MAX(B36:B39)</f>
        <v>34428.5609081528</v>
      </c>
      <c r="F121" s="189" t="s">
        <v>241</v>
      </c>
      <c r="K121" s="265"/>
      <c r="L121" s="265"/>
      <c r="N121" s="265"/>
      <c r="O121" s="265"/>
      <c r="P121" s="265"/>
      <c r="Q121" s="265"/>
      <c r="R121" s="274"/>
      <c r="S121" s="273"/>
      <c r="T121" s="275"/>
    </row>
    <row r="122" customFormat="false" ht="18" hidden="false" customHeight="false" outlineLevel="0" collapsed="false">
      <c r="A122" s="297" t="s">
        <v>545</v>
      </c>
      <c r="B122" s="298"/>
      <c r="C122" s="277"/>
      <c r="D122" s="189" t="s">
        <v>546</v>
      </c>
      <c r="E122" s="99" t="n">
        <f aca="false">0.1*E118*E28*1000*E120</f>
        <v>49654.3128087983</v>
      </c>
      <c r="F122" s="189" t="s">
        <v>241</v>
      </c>
      <c r="O122" s="265"/>
    </row>
    <row r="123" customFormat="false" ht="16.5" hidden="false" customHeight="false" outlineLevel="0" collapsed="false">
      <c r="B123" s="293"/>
      <c r="C123" s="262"/>
      <c r="D123" s="263"/>
      <c r="E123" s="150"/>
      <c r="F123" s="263"/>
      <c r="O123" s="265"/>
    </row>
    <row r="124" customFormat="false" ht="16.5" hidden="false" customHeight="false" outlineLevel="0" collapsed="false">
      <c r="A124" s="299" t="s">
        <v>547</v>
      </c>
      <c r="D124" s="273" t="str">
        <f aca="false">IF($E$121&lt;$E$122,"Mux/Mrx + Muy/Mry &lt; 1.0","1/Prxy = 1/Prx + 1/Pry - 1/f Po")</f>
        <v>Mux/Mrx + Muy/Mry &lt; 1.0</v>
      </c>
      <c r="O124" s="265"/>
    </row>
    <row r="125" customFormat="false" ht="17.25" hidden="true" customHeight="false" outlineLevel="0" collapsed="false">
      <c r="O125" s="265"/>
    </row>
    <row r="126" customFormat="false" ht="16.5" hidden="true" customHeight="false" outlineLevel="0" collapsed="false">
      <c r="B126" s="300"/>
      <c r="C126" s="301"/>
      <c r="D126" s="301"/>
      <c r="E126" s="301"/>
      <c r="F126" s="301"/>
      <c r="G126" s="301"/>
      <c r="H126" s="302"/>
      <c r="I126" s="303"/>
      <c r="J126" s="304"/>
      <c r="O126" s="265"/>
    </row>
    <row r="127" customFormat="false" ht="16.5" hidden="true" customHeight="false" outlineLevel="0" collapsed="false">
      <c r="B127" s="305" t="s">
        <v>548</v>
      </c>
      <c r="C127" s="306"/>
      <c r="D127" s="306"/>
      <c r="E127" s="307"/>
      <c r="F127" s="307"/>
      <c r="G127" s="307"/>
      <c r="H127" s="308" t="s">
        <v>33</v>
      </c>
      <c r="I127" s="308" t="s">
        <v>34</v>
      </c>
      <c r="J127" s="309" t="s">
        <v>35</v>
      </c>
      <c r="K127" s="274"/>
      <c r="L127" s="310" t="s">
        <v>549</v>
      </c>
      <c r="M127" s="311" t="n">
        <v>10</v>
      </c>
      <c r="N127" s="311" t="n">
        <v>13</v>
      </c>
      <c r="O127" s="311" t="n">
        <v>16</v>
      </c>
      <c r="P127" s="311" t="n">
        <v>19</v>
      </c>
      <c r="Q127" s="311" t="n">
        <v>22</v>
      </c>
      <c r="R127" s="311" t="n">
        <v>25</v>
      </c>
      <c r="S127" s="311" t="n">
        <v>29</v>
      </c>
      <c r="T127" s="311" t="n">
        <v>32</v>
      </c>
      <c r="U127" s="311"/>
      <c r="V127" s="311"/>
      <c r="W127" s="311"/>
      <c r="X127" s="311"/>
      <c r="Y127" s="311"/>
    </row>
    <row r="128" customFormat="false" ht="18.75" hidden="true" customHeight="false" outlineLevel="0" collapsed="false">
      <c r="B128" s="312" t="s">
        <v>550</v>
      </c>
      <c r="C128" s="313"/>
      <c r="D128" s="307"/>
      <c r="E128" s="307"/>
      <c r="F128" s="314" t="n">
        <v>60</v>
      </c>
      <c r="G128" s="315" t="n">
        <v>25</v>
      </c>
      <c r="H128" s="316" t="s">
        <v>551</v>
      </c>
      <c r="I128" s="317" t="n">
        <f aca="false">HLOOKUP(G128,$M$127:$Y$128,2,1)*F128</f>
        <v>30402</v>
      </c>
      <c r="J128" s="318" t="s">
        <v>552</v>
      </c>
      <c r="K128" s="274"/>
      <c r="L128" s="310" t="s">
        <v>553</v>
      </c>
      <c r="M128" s="319" t="n">
        <v>71.33</v>
      </c>
      <c r="N128" s="319" t="n">
        <v>126.7</v>
      </c>
      <c r="O128" s="319" t="n">
        <v>198.6</v>
      </c>
      <c r="P128" s="319" t="n">
        <v>286.5</v>
      </c>
      <c r="Q128" s="319" t="n">
        <v>387.1</v>
      </c>
      <c r="R128" s="319" t="n">
        <v>506.7</v>
      </c>
      <c r="S128" s="319" t="n">
        <v>642.2</v>
      </c>
      <c r="T128" s="319" t="n">
        <v>794.2</v>
      </c>
      <c r="U128" s="319"/>
      <c r="V128" s="320"/>
      <c r="W128" s="320"/>
      <c r="X128" s="320"/>
      <c r="Y128" s="320"/>
    </row>
    <row r="129" customFormat="false" ht="18.75" hidden="true" customHeight="false" outlineLevel="0" collapsed="false">
      <c r="B129" s="312" t="s">
        <v>554</v>
      </c>
      <c r="C129" s="313"/>
      <c r="D129" s="307"/>
      <c r="E129" s="307"/>
      <c r="F129" s="314" t="n">
        <v>45</v>
      </c>
      <c r="G129" s="315" t="n">
        <v>25</v>
      </c>
      <c r="H129" s="316" t="s">
        <v>551</v>
      </c>
      <c r="I129" s="317" t="n">
        <f aca="false">HLOOKUP(G129,$M$127:$Y$128,2,1)*F129</f>
        <v>22801.5</v>
      </c>
      <c r="J129" s="318" t="s">
        <v>552</v>
      </c>
      <c r="K129" s="274"/>
      <c r="L129" s="273"/>
      <c r="M129" s="275"/>
      <c r="O129" s="265"/>
    </row>
    <row r="130" customFormat="false" ht="18.75" hidden="true" customHeight="false" outlineLevel="0" collapsed="false">
      <c r="B130" s="312" t="s">
        <v>555</v>
      </c>
      <c r="C130" s="307"/>
      <c r="D130" s="307"/>
      <c r="E130" s="307"/>
      <c r="F130" s="313"/>
      <c r="G130" s="307"/>
      <c r="H130" s="316" t="s">
        <v>463</v>
      </c>
      <c r="I130" s="321" t="n">
        <f aca="false">E26*1000</f>
        <v>420000</v>
      </c>
      <c r="J130" s="318" t="s">
        <v>556</v>
      </c>
      <c r="K130" s="274"/>
      <c r="L130" s="273"/>
      <c r="M130" s="275"/>
      <c r="O130" s="265"/>
    </row>
    <row r="131" customFormat="false" ht="18.75" hidden="true" customHeight="false" outlineLevel="0" collapsed="false">
      <c r="B131" s="312" t="s">
        <v>557</v>
      </c>
      <c r="C131" s="307"/>
      <c r="D131" s="307"/>
      <c r="E131" s="307"/>
      <c r="F131" s="313"/>
      <c r="G131" s="307"/>
      <c r="H131" s="316" t="s">
        <v>558</v>
      </c>
      <c r="I131" s="321" t="n">
        <f aca="false">E28*1000</f>
        <v>30000</v>
      </c>
      <c r="J131" s="318" t="s">
        <v>556</v>
      </c>
      <c r="K131" s="274"/>
      <c r="L131" s="273"/>
      <c r="M131" s="275"/>
      <c r="O131" s="265"/>
    </row>
    <row r="132" customFormat="false" ht="16.5" hidden="true" customHeight="false" outlineLevel="0" collapsed="false">
      <c r="B132" s="305" t="s">
        <v>559</v>
      </c>
      <c r="C132" s="306"/>
      <c r="D132" s="306"/>
      <c r="E132" s="306"/>
      <c r="F132" s="306"/>
      <c r="G132" s="322"/>
      <c r="H132" s="313"/>
      <c r="I132" s="306"/>
      <c r="J132" s="323"/>
      <c r="K132" s="274"/>
      <c r="L132" s="273"/>
      <c r="M132" s="275"/>
      <c r="O132" s="265"/>
    </row>
    <row r="133" customFormat="false" ht="16.5" hidden="true" customHeight="false" outlineLevel="0" collapsed="false">
      <c r="B133" s="324" t="s">
        <v>560</v>
      </c>
      <c r="C133" s="306"/>
      <c r="D133" s="306"/>
      <c r="E133" s="306"/>
      <c r="F133" s="306"/>
      <c r="G133" s="322"/>
      <c r="H133" s="313" t="s">
        <v>561</v>
      </c>
      <c r="I133" s="325" t="n">
        <f aca="false">(I128+I129)/E120/1000000</f>
        <v>0.00241082532872731</v>
      </c>
      <c r="J133" s="323"/>
      <c r="K133" s="274"/>
      <c r="L133" s="273"/>
      <c r="M133" s="275"/>
      <c r="O133" s="265"/>
    </row>
    <row r="134" customFormat="false" ht="16.5" hidden="true" customHeight="false" outlineLevel="0" collapsed="false">
      <c r="B134" s="324" t="s">
        <v>562</v>
      </c>
      <c r="C134" s="306"/>
      <c r="D134" s="306"/>
      <c r="E134" s="306"/>
      <c r="F134" s="306"/>
      <c r="G134" s="322"/>
      <c r="H134" s="313" t="s">
        <v>563</v>
      </c>
      <c r="I134" s="325" t="n">
        <f aca="false">MAX(F36:F39)/(E121*E23)</f>
        <v>0.0906431866184752</v>
      </c>
      <c r="J134" s="323"/>
      <c r="K134" s="274"/>
      <c r="L134" s="273"/>
      <c r="M134" s="275"/>
      <c r="O134" s="265"/>
    </row>
    <row r="135" customFormat="false" ht="16.5" hidden="true" customHeight="false" outlineLevel="0" collapsed="false">
      <c r="B135" s="324" t="s">
        <v>564</v>
      </c>
      <c r="C135" s="306"/>
      <c r="D135" s="306"/>
      <c r="E135" s="306"/>
      <c r="F135" s="306"/>
      <c r="G135" s="322"/>
      <c r="H135" s="313" t="s">
        <v>565</v>
      </c>
      <c r="I135" s="325" t="n">
        <f aca="false">(E23-2*(0.5*E25+16/1000+G128/1000))/E23</f>
        <v>0.975258946695516</v>
      </c>
      <c r="J135" s="323"/>
      <c r="K135" s="274"/>
      <c r="L135" s="273"/>
      <c r="M135" s="275"/>
      <c r="O135" s="265"/>
    </row>
    <row r="136" customFormat="false" ht="16.5" hidden="true" customHeight="false" outlineLevel="0" collapsed="false">
      <c r="B136" s="324" t="s">
        <v>566</v>
      </c>
      <c r="C136" s="306"/>
      <c r="D136" s="306"/>
      <c r="E136" s="306"/>
      <c r="F136" s="306"/>
      <c r="G136" s="322"/>
      <c r="H136" s="313"/>
      <c r="I136" s="306"/>
      <c r="J136" s="323"/>
      <c r="K136" s="274"/>
      <c r="L136" s="273"/>
      <c r="M136" s="275"/>
      <c r="O136" s="265"/>
    </row>
    <row r="137" customFormat="false" ht="16.5" hidden="true" customHeight="false" outlineLevel="0" collapsed="false">
      <c r="B137" s="324" t="s">
        <v>567</v>
      </c>
      <c r="C137" s="306"/>
      <c r="D137" s="306"/>
      <c r="E137" s="306"/>
      <c r="F137" s="306"/>
      <c r="G137" s="322"/>
      <c r="H137" s="313" t="s">
        <v>568</v>
      </c>
      <c r="I137" s="326" t="n">
        <v>1.57</v>
      </c>
      <c r="J137" s="323" t="s">
        <v>569</v>
      </c>
      <c r="K137" s="274"/>
      <c r="L137" s="273"/>
      <c r="M137" s="275"/>
      <c r="O137" s="265"/>
      <c r="P137" s="265"/>
      <c r="Q137" s="265"/>
      <c r="R137" s="265"/>
      <c r="S137" s="265"/>
      <c r="T137" s="273"/>
      <c r="V137" s="265"/>
    </row>
    <row r="138" customFormat="false" ht="16.5" hidden="true" customHeight="false" outlineLevel="0" collapsed="false">
      <c r="B138" s="324" t="s">
        <v>570</v>
      </c>
      <c r="C138" s="306"/>
      <c r="D138" s="306"/>
      <c r="E138" s="306"/>
      <c r="F138" s="306"/>
      <c r="G138" s="322"/>
      <c r="H138" s="313" t="s">
        <v>571</v>
      </c>
      <c r="I138" s="306" t="n">
        <f aca="false">I137*E120*7000</f>
        <v>242533.732341642</v>
      </c>
      <c r="J138" s="323" t="s">
        <v>175</v>
      </c>
      <c r="K138" s="274"/>
      <c r="L138" s="273"/>
      <c r="M138" s="275"/>
      <c r="O138" s="265"/>
      <c r="P138" s="265"/>
      <c r="Q138" s="265"/>
      <c r="R138" s="265"/>
      <c r="S138" s="265"/>
      <c r="T138" s="273"/>
      <c r="V138" s="265"/>
    </row>
    <row r="139" customFormat="false" ht="16.5" hidden="true" customHeight="false" outlineLevel="0" collapsed="false">
      <c r="B139" s="324"/>
      <c r="C139" s="306"/>
      <c r="D139" s="306"/>
      <c r="E139" s="306"/>
      <c r="F139" s="306"/>
      <c r="G139" s="322"/>
      <c r="H139" s="313"/>
      <c r="I139" s="306"/>
      <c r="J139" s="323"/>
      <c r="K139" s="274"/>
      <c r="L139" s="273"/>
      <c r="M139" s="275"/>
      <c r="O139" s="265"/>
      <c r="P139" s="265"/>
      <c r="Q139" s="265"/>
      <c r="R139" s="265"/>
      <c r="S139" s="265"/>
      <c r="T139" s="273"/>
      <c r="V139" s="265"/>
    </row>
    <row r="140" customFormat="false" ht="16.5" hidden="true" customHeight="false" outlineLevel="0" collapsed="false">
      <c r="B140" s="305" t="s">
        <v>572</v>
      </c>
      <c r="C140" s="306"/>
      <c r="D140" s="306"/>
      <c r="E140" s="306"/>
      <c r="F140" s="306"/>
      <c r="G140" s="322"/>
      <c r="H140" s="313"/>
      <c r="I140" s="306"/>
      <c r="J140" s="323"/>
      <c r="K140" s="274"/>
      <c r="L140" s="273"/>
      <c r="M140" s="275"/>
      <c r="O140" s="265"/>
      <c r="P140" s="265"/>
      <c r="Q140" s="265"/>
      <c r="R140" s="265"/>
      <c r="S140" s="265"/>
      <c r="T140" s="273"/>
      <c r="V140" s="265"/>
    </row>
    <row r="141" customFormat="false" ht="16.5" hidden="true" customHeight="false" outlineLevel="0" collapsed="false">
      <c r="B141" s="324" t="s">
        <v>560</v>
      </c>
      <c r="C141" s="306"/>
      <c r="D141" s="306"/>
      <c r="E141" s="306"/>
      <c r="F141" s="306"/>
      <c r="G141" s="322"/>
      <c r="H141" s="313" t="s">
        <v>561</v>
      </c>
      <c r="I141" s="325" t="n">
        <f aca="false">I133</f>
        <v>0.00241082532872731</v>
      </c>
      <c r="J141" s="323"/>
      <c r="K141" s="274"/>
      <c r="L141" s="273"/>
      <c r="M141" s="275"/>
      <c r="O141" s="265"/>
      <c r="P141" s="13" t="s">
        <v>573</v>
      </c>
      <c r="Q141" s="327" t="n">
        <f aca="false">F129</f>
        <v>45</v>
      </c>
      <c r="R141" s="328" t="n">
        <f aca="false">G128</f>
        <v>25</v>
      </c>
      <c r="S141" s="265"/>
      <c r="T141" s="273"/>
      <c r="V141" s="265"/>
    </row>
    <row r="142" customFormat="false" ht="16.5" hidden="true" customHeight="false" outlineLevel="0" collapsed="false">
      <c r="B142" s="324" t="s">
        <v>562</v>
      </c>
      <c r="C142" s="306"/>
      <c r="D142" s="306"/>
      <c r="E142" s="306"/>
      <c r="F142" s="306"/>
      <c r="G142" s="322"/>
      <c r="H142" s="313" t="s">
        <v>574</v>
      </c>
      <c r="I142" s="325" t="n">
        <f aca="false">MAX(D36:D39)/(E121*E22)</f>
        <v>0.0426586593008659</v>
      </c>
      <c r="J142" s="323"/>
      <c r="K142" s="274"/>
      <c r="L142" s="273"/>
      <c r="M142" s="275"/>
      <c r="O142" s="265"/>
      <c r="P142" s="13"/>
      <c r="Q142" s="327"/>
      <c r="R142" s="42"/>
      <c r="S142" s="265"/>
      <c r="T142" s="273"/>
      <c r="V142" s="265"/>
    </row>
    <row r="143" customFormat="false" ht="16.5" hidden="true" customHeight="false" outlineLevel="0" collapsed="false">
      <c r="B143" s="324" t="s">
        <v>564</v>
      </c>
      <c r="C143" s="306"/>
      <c r="D143" s="306"/>
      <c r="E143" s="306"/>
      <c r="F143" s="306"/>
      <c r="G143" s="322"/>
      <c r="H143" s="313" t="s">
        <v>565</v>
      </c>
      <c r="I143" s="325" t="n">
        <f aca="false">(E22-2*(0.5*E25+16/1000+G129/1000))/E22</f>
        <v>0.939333333333333</v>
      </c>
      <c r="J143" s="323"/>
      <c r="K143" s="274"/>
      <c r="L143" s="273"/>
      <c r="M143" s="275"/>
      <c r="O143" s="265"/>
      <c r="P143" s="13" t="s">
        <v>575</v>
      </c>
      <c r="Q143" s="327" t="n">
        <f aca="false">F128</f>
        <v>60</v>
      </c>
      <c r="R143" s="328" t="n">
        <f aca="false">G129</f>
        <v>25</v>
      </c>
      <c r="S143" s="265"/>
      <c r="T143" s="273"/>
      <c r="V143" s="265"/>
    </row>
    <row r="144" customFormat="false" ht="16.5" hidden="true" customHeight="false" outlineLevel="0" collapsed="false">
      <c r="B144" s="324" t="s">
        <v>566</v>
      </c>
      <c r="C144" s="306"/>
      <c r="D144" s="306"/>
      <c r="E144" s="306"/>
      <c r="F144" s="306"/>
      <c r="G144" s="322"/>
      <c r="H144" s="313"/>
      <c r="I144" s="306"/>
      <c r="J144" s="323"/>
      <c r="K144" s="274"/>
      <c r="L144" s="273"/>
      <c r="M144" s="275"/>
      <c r="O144" s="265"/>
      <c r="P144" s="265"/>
      <c r="Q144" s="265"/>
      <c r="R144" s="265"/>
      <c r="S144" s="265"/>
      <c r="T144" s="273"/>
      <c r="V144" s="265"/>
    </row>
    <row r="145" customFormat="false" ht="16.5" hidden="true" customHeight="false" outlineLevel="0" collapsed="false">
      <c r="B145" s="324" t="s">
        <v>576</v>
      </c>
      <c r="C145" s="306"/>
      <c r="D145" s="306"/>
      <c r="E145" s="306"/>
      <c r="F145" s="306"/>
      <c r="G145" s="322"/>
      <c r="H145" s="313" t="s">
        <v>577</v>
      </c>
      <c r="I145" s="326" t="n">
        <v>1.755</v>
      </c>
      <c r="J145" s="323" t="s">
        <v>569</v>
      </c>
      <c r="K145" s="274"/>
      <c r="L145" s="273"/>
      <c r="M145" s="275"/>
      <c r="O145" s="265"/>
      <c r="P145" s="265"/>
      <c r="Q145" s="265"/>
      <c r="R145" s="265"/>
      <c r="S145" s="265"/>
      <c r="T145" s="273"/>
      <c r="V145" s="265"/>
    </row>
    <row r="146" customFormat="false" ht="16.5" hidden="true" customHeight="false" outlineLevel="0" collapsed="false">
      <c r="B146" s="324" t="s">
        <v>570</v>
      </c>
      <c r="C146" s="306"/>
      <c r="D146" s="306"/>
      <c r="E146" s="306"/>
      <c r="F146" s="306"/>
      <c r="G146" s="322"/>
      <c r="H146" s="313" t="s">
        <v>578</v>
      </c>
      <c r="I146" s="306" t="n">
        <f aca="false">I145*E120*7000</f>
        <v>271112.547936039</v>
      </c>
      <c r="J146" s="323" t="s">
        <v>175</v>
      </c>
      <c r="K146" s="274"/>
      <c r="L146" s="273"/>
      <c r="M146" s="275"/>
      <c r="O146" s="265"/>
      <c r="P146" s="265"/>
      <c r="Q146" s="265"/>
      <c r="R146" s="265"/>
      <c r="S146" s="265"/>
      <c r="T146" s="273"/>
      <c r="V146" s="265"/>
    </row>
    <row r="147" customFormat="false" ht="16.5" hidden="true" customHeight="false" outlineLevel="0" collapsed="false">
      <c r="B147" s="324"/>
      <c r="C147" s="306"/>
      <c r="D147" s="306"/>
      <c r="E147" s="306"/>
      <c r="F147" s="306"/>
      <c r="G147" s="322"/>
      <c r="H147" s="313"/>
      <c r="I147" s="306"/>
      <c r="J147" s="323"/>
      <c r="K147" s="274"/>
      <c r="L147" s="273"/>
      <c r="M147" s="275"/>
      <c r="O147" s="265"/>
      <c r="P147" s="265"/>
      <c r="Q147" s="265"/>
      <c r="R147" s="265"/>
      <c r="S147" s="265"/>
      <c r="T147" s="273"/>
      <c r="V147" s="265"/>
    </row>
    <row r="148" customFormat="false" ht="16.5" hidden="true" customHeight="false" outlineLevel="0" collapsed="false">
      <c r="B148" s="305" t="s">
        <v>579</v>
      </c>
      <c r="C148" s="306"/>
      <c r="D148" s="306"/>
      <c r="E148" s="306"/>
      <c r="F148" s="306"/>
      <c r="G148" s="322"/>
      <c r="H148" s="313" t="s">
        <v>580</v>
      </c>
      <c r="I148" s="326" t="n">
        <f aca="false">0.85*I131*(G17-(I128+I129)*10^-6)+I130*(I128+I129)*10^-6</f>
        <v>583737.659249715</v>
      </c>
      <c r="J148" s="323" t="s">
        <v>175</v>
      </c>
      <c r="K148" s="274"/>
      <c r="L148" s="273"/>
      <c r="M148" s="275"/>
      <c r="O148" s="265"/>
      <c r="P148" s="265"/>
      <c r="Q148" s="265"/>
      <c r="R148" s="265"/>
      <c r="S148" s="265"/>
      <c r="T148" s="273"/>
      <c r="V148" s="265"/>
    </row>
    <row r="149" customFormat="false" ht="16.5" hidden="true" customHeight="false" outlineLevel="0" collapsed="false">
      <c r="B149" s="324" t="s">
        <v>581</v>
      </c>
      <c r="C149" s="306"/>
      <c r="D149" s="306"/>
      <c r="E149" s="306"/>
      <c r="F149" s="306"/>
      <c r="G149" s="322"/>
      <c r="H149" s="329" t="s">
        <v>582</v>
      </c>
      <c r="I149" s="306" t="n">
        <f aca="false">I148*E118</f>
        <v>437803.244437286</v>
      </c>
      <c r="J149" s="323" t="s">
        <v>175</v>
      </c>
      <c r="K149" s="274"/>
      <c r="L149" s="273"/>
      <c r="M149" s="275"/>
      <c r="O149" s="265"/>
      <c r="P149" s="265"/>
      <c r="Q149" s="265"/>
      <c r="R149" s="265"/>
      <c r="S149" s="265"/>
      <c r="T149" s="273"/>
      <c r="V149" s="265"/>
    </row>
    <row r="150" customFormat="false" ht="16.5" hidden="true" customHeight="false" outlineLevel="0" collapsed="false">
      <c r="B150" s="324"/>
      <c r="C150" s="306"/>
      <c r="D150" s="306"/>
      <c r="E150" s="306"/>
      <c r="F150" s="306"/>
      <c r="G150" s="322"/>
      <c r="H150" s="313"/>
      <c r="I150" s="313"/>
      <c r="J150" s="323"/>
      <c r="K150" s="274"/>
      <c r="L150" s="273"/>
      <c r="M150" s="275"/>
      <c r="O150" s="265"/>
    </row>
    <row r="151" customFormat="false" ht="16.5" hidden="true" customHeight="false" outlineLevel="0" collapsed="false">
      <c r="B151" s="305" t="s">
        <v>583</v>
      </c>
      <c r="C151" s="306"/>
      <c r="D151" s="306"/>
      <c r="E151" s="306"/>
      <c r="F151" s="306"/>
      <c r="G151" s="322"/>
      <c r="H151" s="313"/>
      <c r="I151" s="306"/>
      <c r="J151" s="323"/>
      <c r="K151" s="274"/>
      <c r="L151" s="273"/>
      <c r="M151" s="275"/>
      <c r="O151" s="265"/>
    </row>
    <row r="152" customFormat="false" ht="16.5" hidden="true" customHeight="false" outlineLevel="0" collapsed="false">
      <c r="B152" s="324"/>
      <c r="C152" s="330" t="s">
        <v>584</v>
      </c>
      <c r="D152" s="330" t="s">
        <v>585</v>
      </c>
      <c r="E152" s="330" t="s">
        <v>586</v>
      </c>
      <c r="F152" s="330" t="s">
        <v>587</v>
      </c>
      <c r="G152" s="330" t="s">
        <v>588</v>
      </c>
      <c r="H152" s="313"/>
      <c r="I152" s="306"/>
      <c r="J152" s="323"/>
      <c r="K152" s="274"/>
      <c r="L152" s="273"/>
      <c r="M152" s="275"/>
      <c r="O152" s="265"/>
    </row>
    <row r="153" customFormat="false" ht="17.25" hidden="true" customHeight="false" outlineLevel="0" collapsed="false">
      <c r="B153" s="331"/>
      <c r="C153" s="332" t="n">
        <f aca="false">1/I138+1/I146-1/I149</f>
        <v>5.52751175802619E-006</v>
      </c>
      <c r="D153" s="333" t="n">
        <f aca="false">1/C153</f>
        <v>180913.228913164</v>
      </c>
      <c r="E153" s="333" t="str">
        <f aca="false">IF(D153&lt;F153,"&lt;","&gt;")</f>
        <v>&gt;</v>
      </c>
      <c r="F153" s="333" t="n">
        <f aca="false">E121</f>
        <v>34428.5609081528</v>
      </c>
      <c r="G153" s="334" t="str">
        <f aca="false">IF(E153="&gt;","§¹t","Kh«ng §¹t")</f>
        <v>§¹t</v>
      </c>
      <c r="H153" s="335"/>
      <c r="I153" s="336"/>
      <c r="J153" s="337"/>
      <c r="K153" s="274"/>
      <c r="L153" s="273"/>
      <c r="M153" s="275"/>
      <c r="O153" s="265"/>
    </row>
    <row r="154" customFormat="false" ht="16.5" hidden="true" customHeight="false" outlineLevel="0" collapsed="false">
      <c r="B154" s="338"/>
      <c r="C154" s="339"/>
      <c r="D154" s="340"/>
      <c r="E154" s="340"/>
      <c r="F154" s="340"/>
      <c r="G154" s="341"/>
      <c r="H154" s="342"/>
      <c r="I154" s="338"/>
      <c r="J154" s="342"/>
      <c r="K154" s="274"/>
      <c r="L154" s="273"/>
      <c r="M154" s="275"/>
      <c r="O154" s="265"/>
    </row>
    <row r="155" customFormat="false" ht="16.5" hidden="false" customHeight="false" outlineLevel="0" collapsed="false">
      <c r="A155" s="343" t="s">
        <v>589</v>
      </c>
      <c r="B155" s="338"/>
      <c r="C155" s="339"/>
      <c r="D155" s="340"/>
      <c r="E155" s="340"/>
      <c r="F155" s="340"/>
      <c r="G155" s="341"/>
      <c r="H155" s="342"/>
      <c r="I155" s="338"/>
      <c r="J155" s="342"/>
      <c r="K155" s="274"/>
      <c r="L155" s="273"/>
      <c r="M155" s="275"/>
      <c r="O155" s="265"/>
    </row>
    <row r="156" customFormat="false" ht="16.5" hidden="false" customHeight="false" outlineLevel="0" collapsed="false">
      <c r="B156" s="338"/>
      <c r="C156" s="339"/>
      <c r="D156" s="340"/>
      <c r="E156" s="340"/>
      <c r="F156" s="340"/>
      <c r="H156" s="342"/>
      <c r="I156" s="338"/>
      <c r="J156" s="342"/>
      <c r="K156" s="274"/>
      <c r="L156" s="273"/>
      <c r="M156" s="275"/>
      <c r="O156" s="265"/>
    </row>
    <row r="157" customFormat="false" ht="16.5" hidden="false" customHeight="false" outlineLevel="0" collapsed="false">
      <c r="B157" s="338"/>
      <c r="C157" s="341" t="s">
        <v>590</v>
      </c>
      <c r="D157" s="340"/>
      <c r="E157" s="340"/>
      <c r="F157" s="340"/>
      <c r="G157" s="341"/>
      <c r="H157" s="342"/>
      <c r="I157" s="338"/>
      <c r="J157" s="342"/>
      <c r="K157" s="274"/>
      <c r="L157" s="273"/>
      <c r="M157" s="275"/>
      <c r="O157" s="265"/>
    </row>
    <row r="158" customFormat="false" ht="16.5" hidden="false" customHeight="false" outlineLevel="0" collapsed="false">
      <c r="B158" s="338"/>
      <c r="C158" s="339"/>
      <c r="D158" s="340"/>
      <c r="E158" s="340"/>
      <c r="F158" s="340"/>
      <c r="G158" s="341"/>
      <c r="H158" s="342"/>
      <c r="I158" s="338"/>
      <c r="J158" s="342"/>
      <c r="K158" s="274"/>
      <c r="L158" s="273"/>
      <c r="M158" s="275"/>
      <c r="O158" s="265"/>
    </row>
    <row r="159" customFormat="false" ht="16.5" hidden="false" customHeight="false" outlineLevel="0" collapsed="false">
      <c r="A159" s="258" t="s">
        <v>591</v>
      </c>
      <c r="B159" s="338"/>
      <c r="C159" s="339"/>
      <c r="D159" s="340"/>
      <c r="E159" s="340"/>
      <c r="F159" s="340"/>
      <c r="G159" s="341"/>
      <c r="H159" s="342"/>
      <c r="I159" s="338"/>
      <c r="J159" s="342"/>
      <c r="K159" s="274"/>
      <c r="L159" s="273"/>
      <c r="M159" s="275"/>
      <c r="O159" s="265"/>
    </row>
    <row r="160" customFormat="false" ht="16.5" hidden="false" customHeight="false" outlineLevel="0" collapsed="false">
      <c r="A160" s="338" t="s">
        <v>592</v>
      </c>
      <c r="D160" s="344" t="s">
        <v>593</v>
      </c>
      <c r="E160" s="345" t="n">
        <f aca="false">D48</f>
        <v>0.9</v>
      </c>
      <c r="F160" s="338"/>
      <c r="J160" s="342"/>
      <c r="K160" s="274"/>
      <c r="L160" s="273"/>
      <c r="M160" s="275"/>
      <c r="O160" s="265"/>
    </row>
    <row r="161" customFormat="false" ht="16.5" hidden="false" customHeight="false" outlineLevel="0" collapsed="false">
      <c r="A161" s="338" t="s">
        <v>594</v>
      </c>
      <c r="B161" s="340"/>
      <c r="C161" s="340"/>
      <c r="D161" s="341"/>
      <c r="E161" s="346"/>
      <c r="F161" s="338"/>
      <c r="J161" s="342"/>
      <c r="K161" s="274"/>
      <c r="L161" s="273"/>
      <c r="M161" s="275"/>
      <c r="O161" s="265"/>
    </row>
    <row r="162" customFormat="false" ht="16.5" hidden="false" customHeight="false" outlineLevel="0" collapsed="false">
      <c r="A162" s="347" t="s">
        <v>595</v>
      </c>
      <c r="C162" s="340" t="s">
        <v>596</v>
      </c>
      <c r="E162" s="348" t="n">
        <v>100</v>
      </c>
      <c r="F162" s="347" t="s">
        <v>597</v>
      </c>
      <c r="J162" s="342"/>
      <c r="K162" s="274"/>
      <c r="L162" s="273"/>
      <c r="M162" s="275"/>
      <c r="O162" s="265"/>
    </row>
    <row r="163" customFormat="false" ht="16.5" hidden="false" customHeight="false" outlineLevel="0" collapsed="false">
      <c r="A163" s="349" t="s">
        <v>598</v>
      </c>
      <c r="B163" s="340"/>
      <c r="C163" s="350" t="s">
        <v>599</v>
      </c>
      <c r="D163" s="340"/>
      <c r="E163" s="348" t="n">
        <f aca="false">VLOOKUP(M163,I169:K176,2)</f>
        <v>26</v>
      </c>
      <c r="F163" s="351" t="s">
        <v>600</v>
      </c>
      <c r="J163" s="342"/>
      <c r="M163" s="265" t="n">
        <v>6</v>
      </c>
    </row>
    <row r="164" customFormat="false" ht="18" hidden="false" customHeight="false" outlineLevel="0" collapsed="false">
      <c r="A164" s="349" t="s">
        <v>601</v>
      </c>
      <c r="D164" s="352" t="s">
        <v>602</v>
      </c>
      <c r="E164" s="353" t="n">
        <f aca="false">VLOOKUP(M163,I169:K176,3)</f>
        <v>530.929158456675</v>
      </c>
      <c r="F164" s="338" t="s">
        <v>603</v>
      </c>
      <c r="J164" s="342"/>
      <c r="O164" s="265"/>
    </row>
    <row r="165" customFormat="false" ht="18" hidden="false" customHeight="false" outlineLevel="0" collapsed="false">
      <c r="A165" s="349" t="s">
        <v>604</v>
      </c>
      <c r="B165" s="340"/>
      <c r="D165" s="354" t="s">
        <v>605</v>
      </c>
      <c r="E165" s="355" t="n">
        <f aca="false">E162*E164</f>
        <v>53092.9158456675</v>
      </c>
      <c r="F165" s="338" t="s">
        <v>603</v>
      </c>
      <c r="J165" s="342"/>
      <c r="O165" s="265"/>
    </row>
    <row r="166" customFormat="false" ht="16.5" hidden="false" customHeight="false" outlineLevel="0" collapsed="false">
      <c r="A166" s="349" t="s">
        <v>606</v>
      </c>
      <c r="B166" s="340"/>
      <c r="D166" s="340" t="s">
        <v>607</v>
      </c>
      <c r="E166" s="356" t="n">
        <f aca="false">E26</f>
        <v>420</v>
      </c>
      <c r="F166" s="338" t="s">
        <v>467</v>
      </c>
      <c r="J166" s="342"/>
      <c r="O166" s="265"/>
    </row>
    <row r="167" customFormat="false" ht="16.5" hidden="false" customHeight="false" outlineLevel="0" collapsed="false">
      <c r="A167" s="349" t="s">
        <v>482</v>
      </c>
      <c r="B167" s="340"/>
      <c r="C167" s="340"/>
      <c r="D167" s="340"/>
      <c r="E167" s="341"/>
      <c r="F167" s="357"/>
      <c r="G167" s="338"/>
      <c r="J167" s="342"/>
      <c r="O167" s="265"/>
    </row>
    <row r="168" customFormat="false" ht="18" hidden="false" customHeight="false" outlineLevel="0" collapsed="false">
      <c r="A168" s="349" t="s">
        <v>608</v>
      </c>
      <c r="B168" s="340"/>
      <c r="C168" s="340"/>
      <c r="D168" s="340"/>
      <c r="F168" s="357"/>
      <c r="G168" s="338"/>
      <c r="I168" s="358" t="s">
        <v>609</v>
      </c>
      <c r="J168" s="359" t="s">
        <v>610</v>
      </c>
      <c r="K168" s="359" t="s">
        <v>611</v>
      </c>
      <c r="O168" s="265"/>
    </row>
    <row r="169" customFormat="false" ht="16.5" hidden="false" customHeight="false" outlineLevel="0" collapsed="false">
      <c r="A169" s="339" t="s">
        <v>612</v>
      </c>
      <c r="B169" s="340"/>
      <c r="C169" s="340"/>
      <c r="D169" s="340" t="s">
        <v>613</v>
      </c>
      <c r="E169" s="360" t="n">
        <f aca="false">B17/2*1000-50-E163</f>
        <v>1424</v>
      </c>
      <c r="F169" s="338" t="s">
        <v>600</v>
      </c>
      <c r="I169" s="214" t="n">
        <v>1</v>
      </c>
      <c r="J169" s="361" t="n">
        <v>10</v>
      </c>
      <c r="K169" s="264" t="n">
        <v>71.3</v>
      </c>
      <c r="O169" s="265"/>
    </row>
    <row r="170" customFormat="false" ht="16.5" hidden="false" customHeight="false" outlineLevel="0" collapsed="false">
      <c r="A170" s="349" t="s">
        <v>614</v>
      </c>
      <c r="B170" s="340"/>
      <c r="C170" s="340"/>
      <c r="D170" s="350" t="s">
        <v>615</v>
      </c>
      <c r="E170" s="346" t="n">
        <v>0.85</v>
      </c>
      <c r="G170" s="338"/>
      <c r="I170" s="214" t="n">
        <v>2</v>
      </c>
      <c r="J170" s="361" t="n">
        <v>13</v>
      </c>
      <c r="K170" s="189" t="n">
        <v>126.7</v>
      </c>
      <c r="O170" s="265"/>
    </row>
    <row r="171" customFormat="false" ht="16.5" hidden="false" customHeight="false" outlineLevel="0" collapsed="false">
      <c r="A171" s="349" t="s">
        <v>616</v>
      </c>
      <c r="B171" s="340"/>
      <c r="C171" s="340"/>
      <c r="D171" s="340"/>
      <c r="E171" s="341"/>
      <c r="F171" s="357"/>
      <c r="G171" s="338"/>
      <c r="I171" s="214" t="n">
        <v>3</v>
      </c>
      <c r="J171" s="214" t="n">
        <v>16</v>
      </c>
      <c r="K171" s="189" t="n">
        <v>198.6</v>
      </c>
      <c r="O171" s="265"/>
    </row>
    <row r="172" customFormat="false" ht="16.5" hidden="false" customHeight="false" outlineLevel="0" collapsed="false">
      <c r="A172" s="339"/>
      <c r="B172" s="340"/>
      <c r="C172" s="340"/>
      <c r="I172" s="214" t="n">
        <v>4</v>
      </c>
      <c r="J172" s="214" t="n">
        <v>19</v>
      </c>
      <c r="K172" s="189" t="n">
        <v>286.5</v>
      </c>
      <c r="O172" s="265"/>
    </row>
    <row r="173" customFormat="false" ht="16.5" hidden="false" customHeight="false" outlineLevel="0" collapsed="false">
      <c r="A173" s="339"/>
      <c r="B173" s="340"/>
      <c r="C173" s="340"/>
      <c r="D173" s="340" t="s">
        <v>617</v>
      </c>
      <c r="E173" s="360" t="n">
        <f aca="false">E165*E166/(0.85*E170*E28*E22*1000)</f>
        <v>342.930021609848</v>
      </c>
      <c r="F173" s="338" t="s">
        <v>600</v>
      </c>
      <c r="I173" s="214" t="n">
        <v>5</v>
      </c>
      <c r="J173" s="214" t="n">
        <v>22</v>
      </c>
      <c r="K173" s="189" t="n">
        <v>387.1</v>
      </c>
      <c r="O173" s="265"/>
    </row>
    <row r="174" customFormat="false" ht="16.5" hidden="false" customHeight="false" outlineLevel="0" collapsed="false">
      <c r="A174" s="339"/>
      <c r="B174" s="340"/>
      <c r="C174" s="340"/>
      <c r="D174" s="340"/>
      <c r="E174" s="362"/>
      <c r="F174" s="357"/>
      <c r="G174" s="338"/>
      <c r="I174" s="214" t="n">
        <v>6</v>
      </c>
      <c r="J174" s="214" t="n">
        <v>26</v>
      </c>
      <c r="K174" s="189" t="n">
        <f aca="false">PI()*J174^2/4</f>
        <v>530.929158456675</v>
      </c>
      <c r="O174" s="265"/>
    </row>
    <row r="175" customFormat="false" ht="16.5" hidden="false" customHeight="false" outlineLevel="0" collapsed="false">
      <c r="A175" s="349" t="s">
        <v>618</v>
      </c>
      <c r="B175" s="340"/>
      <c r="C175" s="340"/>
      <c r="D175" s="340" t="s">
        <v>619</v>
      </c>
      <c r="E175" s="360" t="n">
        <f aca="false">E173*E170</f>
        <v>291.490518368371</v>
      </c>
      <c r="F175" s="338" t="s">
        <v>600</v>
      </c>
      <c r="I175" s="214" t="n">
        <v>7</v>
      </c>
      <c r="J175" s="214" t="n">
        <v>29</v>
      </c>
      <c r="K175" s="189" t="n">
        <v>642.2</v>
      </c>
      <c r="O175" s="265"/>
    </row>
    <row r="176" customFormat="false" ht="16.5" hidden="false" customHeight="false" outlineLevel="0" collapsed="false">
      <c r="A176" s="338" t="s">
        <v>620</v>
      </c>
      <c r="C176" s="339"/>
      <c r="D176" s="340"/>
      <c r="E176" s="340"/>
      <c r="I176" s="214" t="n">
        <v>8</v>
      </c>
      <c r="J176" s="214" t="n">
        <v>32</v>
      </c>
      <c r="K176" s="189" t="n">
        <v>794.2</v>
      </c>
      <c r="O176" s="265"/>
    </row>
    <row r="177" customFormat="false" ht="16.5" hidden="false" customHeight="false" outlineLevel="0" collapsed="false">
      <c r="B177" s="363" t="s">
        <v>621</v>
      </c>
      <c r="C177" s="364" t="n">
        <f aca="false">(E160*E165*E166*(E169-E175/2))*10^-6</f>
        <v>25653.4505829477</v>
      </c>
      <c r="D177" s="365" t="s">
        <v>380</v>
      </c>
      <c r="E177" s="340"/>
      <c r="F177" s="340"/>
      <c r="G177" s="341"/>
      <c r="H177" s="357"/>
      <c r="I177" s="338"/>
      <c r="J177" s="342"/>
      <c r="K177" s="274"/>
      <c r="L177" s="273"/>
      <c r="M177" s="275"/>
      <c r="O177" s="265"/>
    </row>
    <row r="178" customFormat="false" ht="16.5" hidden="false" customHeight="false" outlineLevel="0" collapsed="false">
      <c r="A178" s="258" t="s">
        <v>622</v>
      </c>
      <c r="B178" s="366"/>
      <c r="C178" s="339"/>
      <c r="D178" s="340"/>
      <c r="E178" s="340"/>
      <c r="F178" s="340"/>
      <c r="G178" s="341"/>
      <c r="H178" s="357"/>
      <c r="I178" s="338"/>
      <c r="J178" s="342"/>
      <c r="K178" s="274"/>
      <c r="L178" s="273"/>
      <c r="M178" s="275"/>
      <c r="O178" s="265"/>
    </row>
    <row r="179" customFormat="false" ht="16.5" hidden="false" customHeight="false" outlineLevel="0" collapsed="false">
      <c r="A179" s="347" t="s">
        <v>623</v>
      </c>
      <c r="C179" s="340" t="s">
        <v>624</v>
      </c>
      <c r="E179" s="348" t="n">
        <v>22</v>
      </c>
      <c r="F179" s="347" t="s">
        <v>597</v>
      </c>
      <c r="J179" s="342"/>
      <c r="K179" s="274"/>
      <c r="L179" s="273"/>
      <c r="M179" s="275"/>
      <c r="O179" s="265"/>
    </row>
    <row r="180" customFormat="false" ht="16.5" hidden="false" customHeight="false" outlineLevel="0" collapsed="false">
      <c r="A180" s="349" t="s">
        <v>598</v>
      </c>
      <c r="B180" s="340"/>
      <c r="C180" s="350" t="s">
        <v>625</v>
      </c>
      <c r="D180" s="340"/>
      <c r="E180" s="348" t="n">
        <f aca="false">VLOOKUP(M180,I169:K176,2)</f>
        <v>26</v>
      </c>
      <c r="F180" s="351" t="s">
        <v>600</v>
      </c>
      <c r="J180" s="342"/>
      <c r="K180" s="274"/>
      <c r="L180" s="273"/>
      <c r="M180" s="265" t="n">
        <v>6</v>
      </c>
    </row>
    <row r="181" customFormat="false" ht="18" hidden="false" customHeight="false" outlineLevel="0" collapsed="false">
      <c r="A181" s="349" t="s">
        <v>601</v>
      </c>
      <c r="D181" s="352" t="s">
        <v>602</v>
      </c>
      <c r="E181" s="353" t="n">
        <f aca="false">VLOOKUP(M180,I169:K176,3)</f>
        <v>530.929158456675</v>
      </c>
      <c r="F181" s="338" t="s">
        <v>603</v>
      </c>
      <c r="J181" s="342"/>
      <c r="K181" s="274"/>
      <c r="L181" s="273"/>
      <c r="M181" s="275"/>
      <c r="O181" s="265"/>
    </row>
    <row r="182" customFormat="false" ht="18" hidden="false" customHeight="false" outlineLevel="0" collapsed="false">
      <c r="A182" s="349" t="s">
        <v>626</v>
      </c>
      <c r="B182" s="340"/>
      <c r="C182" s="340"/>
      <c r="D182" s="354" t="s">
        <v>627</v>
      </c>
      <c r="E182" s="355" t="n">
        <f aca="false">E179*E181</f>
        <v>11680.4414860469</v>
      </c>
      <c r="F182" s="338" t="s">
        <v>603</v>
      </c>
      <c r="J182" s="342"/>
      <c r="K182" s="274"/>
      <c r="L182" s="273"/>
      <c r="M182" s="275"/>
      <c r="O182" s="265"/>
    </row>
    <row r="183" customFormat="false" ht="16.5" hidden="false" customHeight="false" outlineLevel="0" collapsed="false">
      <c r="A183" s="339"/>
      <c r="B183" s="340"/>
      <c r="C183" s="340"/>
      <c r="D183" s="340" t="s">
        <v>628</v>
      </c>
      <c r="E183" s="360" t="n">
        <f aca="false">E23/2*1000-50-E180</f>
        <v>3602.09724509617</v>
      </c>
      <c r="F183" s="338" t="s">
        <v>600</v>
      </c>
      <c r="J183" s="342"/>
      <c r="K183" s="274"/>
      <c r="L183" s="273"/>
      <c r="M183" s="275"/>
      <c r="O183" s="265"/>
    </row>
    <row r="184" customFormat="false" ht="16.5" hidden="false" customHeight="false" outlineLevel="0" collapsed="false">
      <c r="A184" s="349" t="s">
        <v>629</v>
      </c>
      <c r="B184" s="340"/>
      <c r="C184" s="340"/>
      <c r="D184" s="340" t="s">
        <v>617</v>
      </c>
      <c r="E184" s="360" t="n">
        <f aca="false">E182*E166/(0.85*E170*E28*E23*1000)</f>
        <v>30.7677855125037</v>
      </c>
      <c r="F184" s="338" t="s">
        <v>600</v>
      </c>
      <c r="J184" s="342"/>
      <c r="K184" s="274"/>
      <c r="L184" s="273"/>
      <c r="M184" s="275"/>
      <c r="O184" s="265"/>
    </row>
    <row r="185" customFormat="false" ht="16.5" hidden="false" customHeight="false" outlineLevel="0" collapsed="false">
      <c r="A185" s="349" t="s">
        <v>630</v>
      </c>
      <c r="B185" s="340"/>
      <c r="C185" s="340"/>
      <c r="D185" s="340" t="s">
        <v>631</v>
      </c>
      <c r="E185" s="346" t="n">
        <f aca="false">E184*E170</f>
        <v>26.1526176856281</v>
      </c>
      <c r="F185" s="338" t="s">
        <v>600</v>
      </c>
      <c r="J185" s="342"/>
      <c r="K185" s="274"/>
      <c r="L185" s="273"/>
      <c r="M185" s="275"/>
      <c r="O185" s="265"/>
    </row>
    <row r="186" customFormat="false" ht="16.5" hidden="false" customHeight="false" outlineLevel="0" collapsed="false">
      <c r="A186" s="338" t="s">
        <v>632</v>
      </c>
      <c r="B186" s="338"/>
      <c r="C186" s="339"/>
      <c r="D186" s="340"/>
      <c r="E186" s="340"/>
      <c r="J186" s="342"/>
      <c r="K186" s="274"/>
      <c r="L186" s="273"/>
      <c r="M186" s="275"/>
      <c r="O186" s="265"/>
    </row>
    <row r="187" customFormat="false" ht="16.5" hidden="false" customHeight="false" outlineLevel="0" collapsed="false">
      <c r="A187" s="338"/>
      <c r="B187" s="363" t="s">
        <v>633</v>
      </c>
      <c r="C187" s="364" t="n">
        <f aca="false">(E160*E182*E166*(E183-E185/2))*10^-6</f>
        <v>15846.2699364035</v>
      </c>
      <c r="D187" s="365" t="s">
        <v>380</v>
      </c>
      <c r="E187" s="340"/>
      <c r="G187" s="367"/>
      <c r="H187" s="368"/>
      <c r="I187" s="369"/>
      <c r="J187" s="342"/>
      <c r="K187" s="274"/>
      <c r="L187" s="273"/>
      <c r="M187" s="275"/>
      <c r="O187" s="265"/>
    </row>
    <row r="188" customFormat="false" ht="16.5" hidden="false" customHeight="false" outlineLevel="0" collapsed="false">
      <c r="A188" s="338" t="s">
        <v>634</v>
      </c>
      <c r="C188" s="349"/>
      <c r="D188" s="340"/>
      <c r="E188" s="340"/>
      <c r="F188" s="340"/>
      <c r="G188" s="341"/>
      <c r="H188" s="370"/>
      <c r="I188" s="338"/>
      <c r="J188" s="342"/>
      <c r="K188" s="274"/>
      <c r="L188" s="273"/>
      <c r="M188" s="275"/>
      <c r="O188" s="265"/>
    </row>
    <row r="189" customFormat="false" ht="16.5" hidden="false" customHeight="false" outlineLevel="0" collapsed="false">
      <c r="A189" s="349" t="s">
        <v>635</v>
      </c>
      <c r="B189" s="338"/>
      <c r="D189" s="340" t="s">
        <v>636</v>
      </c>
      <c r="E189" s="370" t="n">
        <f aca="false">MAX(D36:D39)</f>
        <v>4406.02875</v>
      </c>
      <c r="F189" s="338" t="s">
        <v>380</v>
      </c>
      <c r="J189" s="342"/>
      <c r="K189" s="274"/>
      <c r="L189" s="273"/>
      <c r="M189" s="275"/>
      <c r="O189" s="265"/>
    </row>
    <row r="190" customFormat="false" ht="16.5" hidden="false" customHeight="false" outlineLevel="0" collapsed="false">
      <c r="A190" s="349" t="s">
        <v>637</v>
      </c>
      <c r="B190" s="338"/>
      <c r="D190" s="340" t="s">
        <v>638</v>
      </c>
      <c r="E190" s="370" t="n">
        <f aca="false">MAX(F36:F39)</f>
        <v>22956.5826</v>
      </c>
      <c r="F190" s="338" t="s">
        <v>380</v>
      </c>
      <c r="J190" s="342"/>
      <c r="K190" s="274"/>
      <c r="L190" s="273"/>
      <c r="M190" s="275"/>
      <c r="O190" s="265"/>
    </row>
    <row r="191" customFormat="false" ht="16.5" hidden="false" customHeight="false" outlineLevel="0" collapsed="false">
      <c r="A191" s="338" t="s">
        <v>639</v>
      </c>
      <c r="C191" s="349"/>
      <c r="D191" s="340"/>
      <c r="E191" s="340"/>
      <c r="F191" s="340"/>
      <c r="G191" s="341"/>
      <c r="H191" s="370"/>
      <c r="I191" s="338"/>
      <c r="J191" s="342"/>
      <c r="K191" s="274"/>
      <c r="L191" s="273"/>
      <c r="M191" s="275"/>
      <c r="O191" s="265"/>
    </row>
    <row r="192" customFormat="false" ht="18" hidden="false" customHeight="false" outlineLevel="0" collapsed="false">
      <c r="B192" s="338"/>
      <c r="C192" s="371" t="n">
        <f aca="false">E189/C177+E190/C187</f>
        <v>1.62045765929472</v>
      </c>
      <c r="D192" s="372" t="str">
        <f aca="false">IF(C192&lt;1,"®¹t","ko ®¹t")</f>
        <v>ko ®¹t</v>
      </c>
      <c r="G192" s="341"/>
      <c r="H192" s="370"/>
      <c r="I192" s="338"/>
      <c r="J192" s="342"/>
      <c r="K192" s="274"/>
      <c r="L192" s="273"/>
      <c r="M192" s="275"/>
      <c r="O192" s="265"/>
    </row>
    <row r="193" customFormat="false" ht="16.5" hidden="false" customHeight="false" outlineLevel="0" collapsed="false">
      <c r="B193" s="338"/>
      <c r="C193" s="339"/>
      <c r="D193" s="340"/>
      <c r="E193" s="340"/>
      <c r="F193" s="340"/>
      <c r="G193" s="341"/>
      <c r="H193" s="342"/>
      <c r="I193" s="338"/>
      <c r="J193" s="342"/>
      <c r="K193" s="274"/>
      <c r="L193" s="273"/>
      <c r="M193" s="275"/>
      <c r="O193" s="265"/>
    </row>
    <row r="194" customFormat="false" ht="16.5" hidden="false" customHeight="false" outlineLevel="0" collapsed="false">
      <c r="A194" s="343" t="s">
        <v>640</v>
      </c>
      <c r="B194" s="338"/>
      <c r="C194" s="339"/>
      <c r="D194" s="340" t="s">
        <v>641</v>
      </c>
      <c r="F194" s="340"/>
      <c r="G194" s="341"/>
      <c r="H194" s="342"/>
      <c r="I194" s="338"/>
      <c r="J194" s="342"/>
      <c r="K194" s="274"/>
      <c r="L194" s="273"/>
      <c r="M194" s="275"/>
      <c r="O194" s="265"/>
    </row>
    <row r="195" customFormat="false" ht="16.5" hidden="false" customHeight="false" outlineLevel="0" collapsed="false">
      <c r="B195" s="338"/>
      <c r="C195" s="339"/>
      <c r="D195" s="340"/>
      <c r="E195" s="340"/>
      <c r="F195" s="340"/>
      <c r="G195" s="341"/>
      <c r="H195" s="342"/>
      <c r="I195" s="338"/>
      <c r="J195" s="342"/>
      <c r="K195" s="274"/>
      <c r="L195" s="273"/>
      <c r="M195" s="275"/>
      <c r="O195" s="265"/>
    </row>
    <row r="196" customFormat="false" ht="18" hidden="false" customHeight="false" outlineLevel="0" collapsed="false">
      <c r="B196" s="338"/>
      <c r="C196" s="339"/>
      <c r="D196" s="373" t="n">
        <f aca="false">(E165+E182)/(G17*10^6)</f>
        <v>0.00293509356493467</v>
      </c>
      <c r="E196" s="372" t="str">
        <f aca="false">IF(D196&lt;0.08,"®¹t","ko ®¹t")</f>
        <v>®¹t</v>
      </c>
      <c r="H196" s="342"/>
      <c r="I196" s="338"/>
      <c r="J196" s="342"/>
      <c r="K196" s="274"/>
      <c r="L196" s="273"/>
      <c r="M196" s="275"/>
      <c r="O196" s="265"/>
    </row>
    <row r="197" customFormat="false" ht="16.5" hidden="false" customHeight="false" outlineLevel="0" collapsed="false">
      <c r="B197" s="338"/>
      <c r="C197" s="339"/>
      <c r="D197" s="340"/>
      <c r="E197" s="340"/>
      <c r="F197" s="340"/>
      <c r="G197" s="341"/>
      <c r="H197" s="342"/>
      <c r="I197" s="338"/>
      <c r="J197" s="342"/>
      <c r="K197" s="274"/>
      <c r="L197" s="273"/>
      <c r="M197" s="275"/>
      <c r="O197" s="265"/>
    </row>
    <row r="198" customFormat="false" ht="16.5" hidden="false" customHeight="false" outlineLevel="0" collapsed="false">
      <c r="A198" s="343" t="s">
        <v>642</v>
      </c>
      <c r="B198" s="338"/>
      <c r="C198" s="339"/>
      <c r="D198" s="340" t="s">
        <v>643</v>
      </c>
      <c r="F198" s="340"/>
      <c r="G198" s="338"/>
      <c r="H198" s="339"/>
      <c r="I198" s="340"/>
      <c r="J198" s="340"/>
      <c r="K198" s="340"/>
      <c r="L198" s="341"/>
      <c r="M198" s="275"/>
      <c r="O198" s="265"/>
    </row>
    <row r="199" customFormat="false" ht="16.5" hidden="false" customHeight="false" outlineLevel="0" collapsed="false">
      <c r="A199" s="338"/>
      <c r="B199" s="339"/>
      <c r="C199" s="340"/>
      <c r="D199" s="340"/>
      <c r="E199" s="340"/>
      <c r="F199" s="341"/>
      <c r="G199" s="342"/>
      <c r="I199" s="338"/>
      <c r="J199" s="342"/>
      <c r="K199" s="274"/>
      <c r="L199" s="273"/>
      <c r="M199" s="275"/>
      <c r="O199" s="265"/>
    </row>
    <row r="200" customFormat="false" ht="16.5" hidden="false" customHeight="false" outlineLevel="0" collapsed="false">
      <c r="A200" s="338"/>
      <c r="B200" s="339"/>
      <c r="C200" s="340"/>
      <c r="D200" s="340"/>
      <c r="E200" s="374" t="n">
        <f aca="false">(0.8*(0.85*E28*(G17*10^6-E165-E182)+E166*(E165+E182)))*10^-3</f>
        <v>470641.574373661</v>
      </c>
      <c r="F200" s="375" t="s">
        <v>175</v>
      </c>
      <c r="G200" s="342"/>
      <c r="I200" s="338"/>
      <c r="J200" s="342"/>
      <c r="K200" s="274"/>
      <c r="L200" s="273"/>
      <c r="M200" s="275"/>
      <c r="O200" s="265"/>
    </row>
    <row r="201" customFormat="false" ht="16.5" hidden="false" customHeight="false" outlineLevel="0" collapsed="false">
      <c r="A201" s="347" t="s">
        <v>644</v>
      </c>
      <c r="C201" s="350" t="s">
        <v>593</v>
      </c>
      <c r="E201" s="340" t="n">
        <v>0.75</v>
      </c>
      <c r="F201" s="341"/>
      <c r="G201" s="342"/>
      <c r="I201" s="338"/>
      <c r="J201" s="342"/>
      <c r="K201" s="274"/>
      <c r="L201" s="273"/>
      <c r="M201" s="275"/>
      <c r="O201" s="265"/>
    </row>
    <row r="202" customFormat="false" ht="18" hidden="false" customHeight="false" outlineLevel="0" collapsed="false">
      <c r="A202" s="338"/>
      <c r="C202" s="340" t="s">
        <v>645</v>
      </c>
      <c r="D202" s="376" t="n">
        <f aca="false">MAX(B36:B39)</f>
        <v>34428.5609081528</v>
      </c>
      <c r="E202" s="347" t="s">
        <v>175</v>
      </c>
      <c r="F202" s="377" t="str">
        <f aca="false">IF(D202&lt;E201*E200,"®¹t","ko ®¹t")</f>
        <v>®¹t</v>
      </c>
      <c r="I202" s="338"/>
      <c r="J202" s="342"/>
      <c r="K202" s="274"/>
      <c r="L202" s="273"/>
      <c r="M202" s="275"/>
      <c r="O202" s="265"/>
    </row>
    <row r="203" customFormat="false" ht="16.5" hidden="false" customHeight="false" outlineLevel="0" collapsed="false">
      <c r="A203" s="378" t="s">
        <v>646</v>
      </c>
      <c r="B203" s="42"/>
      <c r="C203" s="379"/>
      <c r="D203" s="379"/>
      <c r="E203" s="379"/>
      <c r="F203" s="379"/>
      <c r="G203" s="379"/>
      <c r="H203" s="379"/>
      <c r="I203" s="379"/>
      <c r="J203" s="379"/>
      <c r="K203" s="379"/>
      <c r="L203" s="379"/>
      <c r="M203" s="379"/>
      <c r="N203" s="379"/>
      <c r="O203" s="380"/>
      <c r="P203" s="13"/>
      <c r="Q203" s="273"/>
      <c r="R203" s="153"/>
      <c r="S203" s="42"/>
      <c r="T203" s="42"/>
      <c r="U203" s="129"/>
    </row>
    <row r="204" customFormat="false" ht="16.5" hidden="false" customHeight="false" outlineLevel="0" collapsed="false">
      <c r="A204" s="287" t="s">
        <v>647</v>
      </c>
      <c r="B204" s="42"/>
      <c r="C204" s="379"/>
      <c r="D204" s="379"/>
      <c r="E204" s="379"/>
      <c r="F204" s="379"/>
      <c r="G204" s="379"/>
      <c r="H204" s="379"/>
      <c r="I204" s="379"/>
      <c r="J204" s="379"/>
      <c r="K204" s="379"/>
      <c r="L204" s="379"/>
      <c r="M204" s="379"/>
      <c r="N204" s="379"/>
      <c r="O204" s="380"/>
      <c r="P204" s="13"/>
      <c r="Q204" s="273"/>
      <c r="R204" s="153"/>
      <c r="S204" s="42"/>
      <c r="T204" s="42"/>
      <c r="U204" s="129"/>
    </row>
    <row r="205" customFormat="false" ht="16.5" hidden="false" customHeight="false" outlineLevel="0" collapsed="false">
      <c r="A205" s="42" t="s">
        <v>648</v>
      </c>
      <c r="C205" s="379"/>
      <c r="D205" s="379"/>
      <c r="E205" s="379"/>
      <c r="F205" s="379"/>
      <c r="G205" s="379"/>
      <c r="H205" s="379"/>
      <c r="I205" s="379"/>
      <c r="J205" s="379"/>
      <c r="K205" s="379"/>
      <c r="L205" s="379"/>
      <c r="M205" s="379"/>
      <c r="N205" s="379"/>
      <c r="O205" s="380"/>
      <c r="P205" s="13"/>
      <c r="Q205" s="273"/>
      <c r="R205" s="153"/>
      <c r="S205" s="42"/>
      <c r="T205" s="42"/>
      <c r="U205" s="129"/>
    </row>
    <row r="206" customFormat="false" ht="16.5" hidden="false" customHeight="false" outlineLevel="0" collapsed="false">
      <c r="A206" s="265"/>
      <c r="B206" s="42"/>
      <c r="C206" s="379"/>
      <c r="D206" s="379"/>
      <c r="E206" s="379"/>
      <c r="F206" s="379"/>
      <c r="G206" s="379"/>
      <c r="H206" s="379"/>
      <c r="I206" s="379"/>
      <c r="J206" s="379"/>
      <c r="K206" s="379"/>
      <c r="L206" s="379"/>
      <c r="M206" s="379"/>
      <c r="N206" s="379"/>
      <c r="O206" s="380"/>
      <c r="P206" s="13"/>
      <c r="Q206" s="273"/>
      <c r="R206" s="153"/>
      <c r="S206" s="42"/>
      <c r="T206" s="42"/>
      <c r="U206" s="129"/>
    </row>
    <row r="207" customFormat="false" ht="16.5" hidden="false" customHeight="false" outlineLevel="0" collapsed="false">
      <c r="A207" s="265"/>
      <c r="B207" s="42"/>
      <c r="C207" s="379"/>
      <c r="D207" s="379"/>
      <c r="E207" s="379"/>
      <c r="F207" s="379"/>
      <c r="G207" s="379"/>
      <c r="H207" s="379"/>
      <c r="I207" s="379"/>
      <c r="J207" s="379"/>
      <c r="K207" s="379"/>
      <c r="L207" s="379"/>
      <c r="M207" s="379"/>
      <c r="N207" s="379"/>
      <c r="O207" s="380"/>
      <c r="P207" s="13"/>
      <c r="Q207" s="273"/>
      <c r="R207" s="153"/>
      <c r="S207" s="42"/>
      <c r="T207" s="42"/>
      <c r="U207" s="129"/>
    </row>
    <row r="208" customFormat="false" ht="16.5" hidden="false" customHeight="false" outlineLevel="0" collapsed="false">
      <c r="A208" s="265"/>
      <c r="C208" s="379"/>
      <c r="D208" s="379"/>
      <c r="E208" s="379"/>
      <c r="F208" s="379"/>
      <c r="G208" s="379"/>
      <c r="H208" s="379"/>
      <c r="I208" s="379"/>
      <c r="J208" s="379"/>
      <c r="K208" s="379"/>
      <c r="L208" s="379"/>
      <c r="M208" s="379"/>
      <c r="N208" s="379"/>
      <c r="O208" s="380"/>
      <c r="P208" s="13"/>
      <c r="Q208" s="273"/>
      <c r="R208" s="153"/>
      <c r="S208" s="42"/>
      <c r="T208" s="42"/>
      <c r="U208" s="129"/>
    </row>
    <row r="209" customFormat="false" ht="16.5" hidden="false" customHeight="false" outlineLevel="0" collapsed="false">
      <c r="A209" s="381" t="s">
        <v>649</v>
      </c>
      <c r="B209" s="42"/>
      <c r="D209" s="379"/>
      <c r="E209" s="379"/>
      <c r="F209" s="379"/>
      <c r="G209" s="379"/>
      <c r="H209" s="379"/>
      <c r="I209" s="379"/>
      <c r="J209" s="379"/>
      <c r="K209" s="379"/>
      <c r="L209" s="379"/>
      <c r="M209" s="379"/>
      <c r="N209" s="379"/>
      <c r="O209" s="380"/>
      <c r="P209" s="13"/>
      <c r="Q209" s="273"/>
      <c r="R209" s="153"/>
      <c r="S209" s="42"/>
      <c r="T209" s="42"/>
      <c r="U209" s="129"/>
    </row>
    <row r="210" customFormat="false" ht="16.5" hidden="false" customHeight="false" outlineLevel="0" collapsed="false">
      <c r="A210" s="265"/>
      <c r="B210" s="42"/>
      <c r="C210" s="379"/>
      <c r="D210" s="379"/>
      <c r="E210" s="379"/>
      <c r="F210" s="379"/>
      <c r="G210" s="379"/>
      <c r="H210" s="379"/>
      <c r="I210" s="379"/>
      <c r="J210" s="379"/>
      <c r="K210" s="379"/>
      <c r="L210" s="379"/>
      <c r="M210" s="379"/>
      <c r="N210" s="379"/>
      <c r="O210" s="380"/>
      <c r="P210" s="13"/>
      <c r="Q210" s="273"/>
      <c r="R210" s="153"/>
      <c r="S210" s="42"/>
      <c r="T210" s="42"/>
      <c r="U210" s="129"/>
    </row>
    <row r="211" customFormat="false" ht="16.5" hidden="false" customHeight="false" outlineLevel="0" collapsed="false">
      <c r="A211" s="265"/>
      <c r="B211" s="42" t="s">
        <v>479</v>
      </c>
      <c r="C211" s="379"/>
      <c r="D211" s="379"/>
      <c r="E211" s="379"/>
      <c r="F211" s="379"/>
      <c r="G211" s="379"/>
      <c r="H211" s="379"/>
      <c r="I211" s="379"/>
      <c r="J211" s="379"/>
      <c r="K211" s="379"/>
      <c r="L211" s="379"/>
      <c r="M211" s="379"/>
      <c r="N211" s="379"/>
      <c r="O211" s="380"/>
      <c r="P211" s="13"/>
      <c r="Q211" s="273"/>
      <c r="R211" s="153"/>
      <c r="S211" s="42"/>
      <c r="T211" s="42"/>
      <c r="U211" s="129"/>
    </row>
    <row r="212" customFormat="false" ht="16.5" hidden="false" customHeight="false" outlineLevel="0" collapsed="false">
      <c r="A212" s="265"/>
      <c r="B212" s="42"/>
      <c r="C212" s="379"/>
      <c r="D212" s="379"/>
      <c r="E212" s="379"/>
      <c r="F212" s="379"/>
      <c r="G212" s="379"/>
      <c r="H212" s="379"/>
      <c r="I212" s="379"/>
      <c r="J212" s="379"/>
      <c r="K212" s="379"/>
      <c r="L212" s="379"/>
      <c r="M212" s="379"/>
      <c r="N212" s="379"/>
      <c r="O212" s="380"/>
      <c r="P212" s="13"/>
      <c r="Q212" s="273"/>
      <c r="R212" s="153"/>
      <c r="S212" s="42"/>
      <c r="T212" s="42"/>
      <c r="U212" s="129"/>
    </row>
    <row r="213" customFormat="false" ht="16.5" hidden="false" customHeight="false" outlineLevel="0" collapsed="false">
      <c r="A213" s="379" t="s">
        <v>650</v>
      </c>
      <c r="B213" s="379"/>
      <c r="C213" s="379"/>
      <c r="D213" s="379"/>
      <c r="G213" s="379"/>
      <c r="H213" s="379"/>
      <c r="I213" s="379"/>
      <c r="J213" s="379"/>
      <c r="K213" s="379"/>
      <c r="L213" s="379"/>
      <c r="M213" s="379"/>
      <c r="N213" s="379"/>
      <c r="O213" s="380"/>
      <c r="P213" s="13"/>
      <c r="Q213" s="273"/>
      <c r="R213" s="153"/>
      <c r="S213" s="42"/>
      <c r="T213" s="42"/>
      <c r="U213" s="129"/>
    </row>
    <row r="214" customFormat="false" ht="16.5" hidden="false" customHeight="false" outlineLevel="0" collapsed="false">
      <c r="A214" s="379" t="s">
        <v>651</v>
      </c>
      <c r="B214" s="379"/>
      <c r="C214" s="379"/>
      <c r="D214" s="379"/>
      <c r="G214" s="379"/>
      <c r="H214" s="379"/>
      <c r="I214" s="379"/>
      <c r="J214" s="379"/>
      <c r="K214" s="379"/>
      <c r="L214" s="379"/>
      <c r="M214" s="379"/>
      <c r="N214" s="379"/>
      <c r="O214" s="380"/>
      <c r="P214" s="13"/>
      <c r="Q214" s="273"/>
      <c r="R214" s="153"/>
      <c r="S214" s="42"/>
      <c r="T214" s="42"/>
      <c r="U214" s="129"/>
    </row>
    <row r="215" customFormat="false" ht="16.5" hidden="false" customHeight="false" outlineLevel="0" collapsed="false">
      <c r="A215" s="381" t="s">
        <v>652</v>
      </c>
      <c r="B215" s="379"/>
      <c r="C215" s="379"/>
      <c r="D215" s="379"/>
      <c r="G215" s="379"/>
      <c r="H215" s="379"/>
      <c r="I215" s="379"/>
      <c r="J215" s="379"/>
      <c r="K215" s="379"/>
      <c r="L215" s="379"/>
      <c r="M215" s="379"/>
      <c r="N215" s="379"/>
      <c r="O215" s="380"/>
      <c r="P215" s="13"/>
      <c r="Q215" s="273"/>
      <c r="R215" s="153"/>
      <c r="S215" s="42"/>
      <c r="T215" s="42"/>
      <c r="U215" s="129"/>
    </row>
    <row r="216" customFormat="false" ht="18.75" hidden="false" customHeight="false" outlineLevel="0" collapsed="false">
      <c r="A216" s="381" t="s">
        <v>653</v>
      </c>
      <c r="B216" s="379"/>
      <c r="C216" s="379"/>
      <c r="D216" s="379"/>
      <c r="G216" s="379"/>
      <c r="H216" s="379"/>
      <c r="I216" s="379"/>
      <c r="J216" s="379"/>
      <c r="K216" s="379"/>
      <c r="L216" s="379"/>
      <c r="M216" s="379"/>
      <c r="N216" s="379"/>
      <c r="O216" s="380"/>
      <c r="P216" s="13"/>
      <c r="Q216" s="273"/>
      <c r="R216" s="153"/>
      <c r="S216" s="42"/>
      <c r="T216" s="42"/>
      <c r="U216" s="129"/>
    </row>
    <row r="217" customFormat="false" ht="18" hidden="false" customHeight="false" outlineLevel="0" collapsed="false">
      <c r="A217" s="42" t="s">
        <v>654</v>
      </c>
      <c r="C217" s="379"/>
      <c r="D217" s="379"/>
      <c r="E217" s="379"/>
      <c r="F217" s="379"/>
      <c r="G217" s="379"/>
      <c r="H217" s="379"/>
      <c r="I217" s="379"/>
      <c r="J217" s="379"/>
      <c r="K217" s="379"/>
      <c r="L217" s="379"/>
      <c r="M217" s="379"/>
      <c r="N217" s="379"/>
      <c r="O217" s="380"/>
      <c r="P217" s="13"/>
      <c r="Q217" s="273"/>
      <c r="R217" s="153"/>
      <c r="S217" s="42"/>
      <c r="T217" s="42"/>
      <c r="U217" s="129"/>
    </row>
    <row r="218" customFormat="false" ht="16.5" hidden="false" customHeight="false" outlineLevel="0" collapsed="false">
      <c r="A218" s="42" t="s">
        <v>655</v>
      </c>
      <c r="C218" s="379"/>
      <c r="D218" s="379"/>
      <c r="E218" s="379"/>
      <c r="F218" s="379"/>
      <c r="G218" s="379"/>
      <c r="H218" s="379"/>
      <c r="I218" s="379"/>
      <c r="J218" s="379"/>
      <c r="K218" s="379"/>
      <c r="L218" s="379"/>
      <c r="M218" s="379"/>
      <c r="N218" s="379"/>
      <c r="O218" s="380"/>
      <c r="P218" s="13"/>
      <c r="Q218" s="273"/>
      <c r="R218" s="153"/>
      <c r="S218" s="42"/>
      <c r="T218" s="42"/>
      <c r="U218" s="129"/>
    </row>
    <row r="219" customFormat="false" ht="16.5" hidden="false" customHeight="false" outlineLevel="0" collapsed="false">
      <c r="A219" s="265"/>
      <c r="B219" s="42"/>
      <c r="C219" s="379"/>
      <c r="D219" s="379"/>
      <c r="E219" s="379"/>
      <c r="F219" s="379"/>
      <c r="G219" s="379"/>
      <c r="H219" s="379"/>
      <c r="I219" s="379"/>
      <c r="J219" s="379"/>
      <c r="K219" s="379"/>
      <c r="L219" s="379"/>
      <c r="M219" s="379"/>
      <c r="N219" s="379"/>
      <c r="O219" s="380"/>
      <c r="P219" s="13"/>
      <c r="Q219" s="273"/>
      <c r="R219" s="153"/>
      <c r="S219" s="42"/>
      <c r="T219" s="42"/>
      <c r="U219" s="129"/>
    </row>
    <row r="220" customFormat="false" ht="16.5" hidden="false" customHeight="false" outlineLevel="0" collapsed="false">
      <c r="A220" s="265"/>
      <c r="B220" s="42"/>
      <c r="C220" s="379"/>
      <c r="D220" s="379"/>
      <c r="E220" s="379"/>
      <c r="F220" s="379"/>
      <c r="G220" s="379"/>
      <c r="H220" s="379"/>
      <c r="I220" s="379"/>
      <c r="J220" s="379"/>
      <c r="K220" s="379"/>
      <c r="L220" s="379"/>
      <c r="M220" s="379"/>
      <c r="N220" s="379"/>
      <c r="O220" s="380"/>
      <c r="P220" s="13"/>
      <c r="Q220" s="273"/>
      <c r="R220" s="153"/>
      <c r="S220" s="42"/>
      <c r="T220" s="42"/>
      <c r="U220" s="129"/>
    </row>
    <row r="221" customFormat="false" ht="16.5" hidden="false" customHeight="false" outlineLevel="0" collapsed="false">
      <c r="A221" s="265"/>
      <c r="B221" s="42"/>
      <c r="C221" s="379"/>
      <c r="D221" s="379"/>
      <c r="E221" s="379"/>
      <c r="F221" s="379"/>
      <c r="G221" s="379"/>
      <c r="H221" s="379"/>
      <c r="I221" s="379"/>
      <c r="J221" s="379"/>
      <c r="K221" s="379"/>
      <c r="L221" s="379"/>
      <c r="M221" s="379"/>
      <c r="N221" s="379"/>
      <c r="O221" s="380"/>
      <c r="P221" s="13"/>
      <c r="Q221" s="273"/>
      <c r="R221" s="153"/>
      <c r="S221" s="42"/>
      <c r="T221" s="42"/>
      <c r="U221" s="129"/>
    </row>
    <row r="222" customFormat="false" ht="16.5" hidden="false" customHeight="false" outlineLevel="0" collapsed="false">
      <c r="J222" s="379"/>
      <c r="K222" s="379"/>
      <c r="L222" s="379"/>
      <c r="M222" s="379"/>
      <c r="N222" s="379"/>
      <c r="O222" s="380"/>
      <c r="P222" s="13"/>
      <c r="Q222" s="273"/>
      <c r="R222" s="153"/>
      <c r="S222" s="42"/>
      <c r="T222" s="42"/>
      <c r="U222" s="129"/>
    </row>
    <row r="223" customFormat="false" ht="16.5" hidden="false" customHeight="false" outlineLevel="0" collapsed="false">
      <c r="J223" s="379"/>
      <c r="K223" s="379"/>
      <c r="L223" s="379"/>
      <c r="M223" s="379"/>
      <c r="N223" s="379"/>
      <c r="O223" s="380"/>
      <c r="P223" s="13"/>
      <c r="Q223" s="273"/>
      <c r="R223" s="153"/>
      <c r="S223" s="42"/>
      <c r="T223" s="42"/>
      <c r="U223" s="129"/>
    </row>
    <row r="224" customFormat="false" ht="16.5" hidden="false" customHeight="false" outlineLevel="0" collapsed="false">
      <c r="M224" s="379"/>
      <c r="N224" s="379"/>
      <c r="O224" s="380"/>
      <c r="P224" s="13"/>
      <c r="Q224" s="273"/>
      <c r="R224" s="153"/>
      <c r="S224" s="42"/>
      <c r="T224" s="42"/>
      <c r="U224" s="129"/>
    </row>
    <row r="225" customFormat="false" ht="16.5" hidden="false" customHeight="false" outlineLevel="0" collapsed="false">
      <c r="M225" s="42"/>
      <c r="N225" s="42"/>
      <c r="O225" s="12"/>
      <c r="P225" s="13"/>
      <c r="Q225" s="273"/>
      <c r="R225" s="153"/>
      <c r="S225" s="42"/>
      <c r="T225" s="42"/>
      <c r="U225" s="129"/>
    </row>
    <row r="226" customFormat="false" ht="16.5" hidden="false" customHeight="false" outlineLevel="0" collapsed="false">
      <c r="N226" s="42"/>
      <c r="O226" s="42"/>
      <c r="U226" s="129"/>
    </row>
    <row r="227" customFormat="false" ht="16.5" hidden="false" customHeight="false" outlineLevel="0" collapsed="false">
      <c r="U227" s="129"/>
    </row>
    <row r="228" customFormat="false" ht="16.5" hidden="false" customHeight="false" outlineLevel="0" collapsed="false">
      <c r="U228" s="129"/>
    </row>
    <row r="229" customFormat="false" ht="16.5" hidden="false" customHeight="false" outlineLevel="0" collapsed="false">
      <c r="L229" s="382" t="n">
        <f aca="false">(TAN(H241*PI()/180))^-1</f>
        <v>1</v>
      </c>
      <c r="M229" s="382"/>
      <c r="U229" s="129"/>
    </row>
    <row r="230" customFormat="false" ht="16.5" hidden="false" customHeight="false" outlineLevel="0" collapsed="false">
      <c r="L230" s="383" t="n">
        <f aca="false">(TAN(H242*PI()/180))^-1</f>
        <v>6.12323399573677E-017</v>
      </c>
      <c r="M230" s="42" t="n">
        <f aca="false">SIN(H242*PI()/180)</f>
        <v>1</v>
      </c>
      <c r="U230" s="129"/>
    </row>
    <row r="231" customFormat="false" ht="16.5" hidden="false" customHeight="false" outlineLevel="0" collapsed="false">
      <c r="U231" s="129"/>
    </row>
    <row r="232" customFormat="false" ht="18" hidden="false" customHeight="false" outlineLevel="0" collapsed="false">
      <c r="L232" s="42" t="s">
        <v>656</v>
      </c>
      <c r="M232" s="178" t="n">
        <f aca="false">0.1*$E$28*E22*H239</f>
        <v>64405.7504117311</v>
      </c>
      <c r="U232" s="129"/>
    </row>
    <row r="233" customFormat="false" ht="16.5" hidden="false" customHeight="false" outlineLevel="0" collapsed="false">
      <c r="U233" s="129"/>
    </row>
    <row r="234" customFormat="false" ht="16.5" hidden="false" customHeight="false" outlineLevel="0" collapsed="false">
      <c r="U234" s="129"/>
    </row>
    <row r="235" customFormat="false" ht="16.5" hidden="false" customHeight="false" outlineLevel="0" collapsed="false">
      <c r="A235" s="287" t="s">
        <v>657</v>
      </c>
      <c r="B235" s="42"/>
      <c r="C235" s="379"/>
      <c r="D235" s="379"/>
      <c r="E235" s="379"/>
      <c r="F235" s="379"/>
      <c r="G235" s="379"/>
      <c r="H235" s="379"/>
      <c r="I235" s="379"/>
    </row>
    <row r="236" customFormat="false" ht="16.5" hidden="false" customHeight="false" outlineLevel="0" collapsed="false">
      <c r="B236" s="42"/>
      <c r="C236" s="379"/>
      <c r="D236" s="379"/>
      <c r="E236" s="379"/>
      <c r="F236" s="379"/>
      <c r="G236" s="379"/>
      <c r="H236" s="379"/>
      <c r="I236" s="379"/>
    </row>
    <row r="237" customFormat="false" ht="16.5" hidden="false" customHeight="false" outlineLevel="0" collapsed="false">
      <c r="A237" s="267"/>
      <c r="B237" s="269"/>
      <c r="C237" s="269" t="s">
        <v>658</v>
      </c>
      <c r="D237" s="268"/>
      <c r="E237" s="269"/>
      <c r="F237" s="269"/>
      <c r="G237" s="270" t="s">
        <v>33</v>
      </c>
      <c r="H237" s="270" t="s">
        <v>34</v>
      </c>
      <c r="I237" s="270" t="s">
        <v>35</v>
      </c>
      <c r="L237" s="384"/>
      <c r="M237" s="385"/>
    </row>
    <row r="238" customFormat="false" ht="16.5" hidden="false" customHeight="false" outlineLevel="0" collapsed="false">
      <c r="A238" s="386" t="s">
        <v>659</v>
      </c>
      <c r="B238" s="129" t="s">
        <v>660</v>
      </c>
      <c r="C238" s="129"/>
      <c r="D238" s="129"/>
      <c r="E238" s="129"/>
      <c r="F238" s="129"/>
      <c r="G238" s="387" t="s">
        <v>661</v>
      </c>
      <c r="H238" s="151" t="n">
        <v>0.9</v>
      </c>
      <c r="I238" s="40"/>
    </row>
    <row r="239" customFormat="false" ht="18" hidden="false" customHeight="false" outlineLevel="0" collapsed="false">
      <c r="A239" s="148" t="s">
        <v>662</v>
      </c>
      <c r="B239" s="129" t="s">
        <v>663</v>
      </c>
      <c r="C239" s="129"/>
      <c r="D239" s="129"/>
      <c r="E239" s="129"/>
      <c r="F239" s="129"/>
      <c r="G239" s="24" t="s">
        <v>662</v>
      </c>
      <c r="H239" s="99" t="n">
        <f aca="false">MAX((E23-2*E25)*1000,0.9*1000*E24,0.72*1000*E23)</f>
        <v>7156.19449019234</v>
      </c>
      <c r="I239" s="24" t="s">
        <v>600</v>
      </c>
      <c r="K239" s="274"/>
      <c r="L239" s="388"/>
      <c r="M239" s="13"/>
    </row>
    <row r="240" customFormat="false" ht="16.5" hidden="false" customHeight="false" outlineLevel="0" collapsed="false">
      <c r="A240" s="386" t="s">
        <v>664</v>
      </c>
      <c r="B240" s="129" t="s">
        <v>665</v>
      </c>
      <c r="C240" s="129"/>
      <c r="D240" s="129"/>
      <c r="E240" s="129"/>
      <c r="F240" s="129"/>
      <c r="G240" s="389" t="s">
        <v>664</v>
      </c>
      <c r="H240" s="99" t="n">
        <v>2</v>
      </c>
      <c r="I240" s="24"/>
    </row>
    <row r="241" customFormat="false" ht="18" hidden="false" customHeight="false" outlineLevel="0" collapsed="false">
      <c r="A241" s="386" t="s">
        <v>666</v>
      </c>
      <c r="B241" s="129" t="s">
        <v>667</v>
      </c>
      <c r="C241" s="129"/>
      <c r="D241" s="129"/>
      <c r="E241" s="129"/>
      <c r="F241" s="129"/>
      <c r="G241" s="389" t="s">
        <v>666</v>
      </c>
      <c r="H241" s="99" t="n">
        <v>45</v>
      </c>
      <c r="I241" s="24" t="s">
        <v>668</v>
      </c>
      <c r="L241" s="42" t="s">
        <v>656</v>
      </c>
      <c r="M241" s="388" t="n">
        <f aca="false">0.1*$E$28*E23*H253</f>
        <v>61792.0337176157</v>
      </c>
    </row>
    <row r="242" customFormat="false" ht="16.5" hidden="false" customHeight="false" outlineLevel="0" collapsed="false">
      <c r="A242" s="386" t="s">
        <v>669</v>
      </c>
      <c r="B242" s="129" t="s">
        <v>670</v>
      </c>
      <c r="C242" s="129"/>
      <c r="D242" s="129"/>
      <c r="E242" s="129"/>
      <c r="F242" s="129"/>
      <c r="G242" s="389" t="s">
        <v>669</v>
      </c>
      <c r="H242" s="98" t="n">
        <v>90</v>
      </c>
      <c r="I242" s="24" t="s">
        <v>668</v>
      </c>
    </row>
    <row r="243" customFormat="false" ht="18" hidden="false" customHeight="false" outlineLevel="0" collapsed="false">
      <c r="A243" s="148" t="s">
        <v>671</v>
      </c>
      <c r="B243" s="129" t="s">
        <v>672</v>
      </c>
      <c r="C243" s="129"/>
      <c r="D243" s="129"/>
      <c r="E243" s="129"/>
      <c r="F243" s="129"/>
      <c r="G243" s="24" t="s">
        <v>671</v>
      </c>
      <c r="H243" s="99" t="n">
        <f aca="false">MAX(E36:E39)</f>
        <v>2120.58</v>
      </c>
      <c r="I243" s="24" t="s">
        <v>241</v>
      </c>
    </row>
    <row r="244" customFormat="false" ht="18" hidden="false" customHeight="false" outlineLevel="0" collapsed="false">
      <c r="A244" s="148" t="s">
        <v>673</v>
      </c>
      <c r="B244" s="129" t="s">
        <v>674</v>
      </c>
      <c r="C244" s="129"/>
      <c r="D244" s="129"/>
      <c r="E244" s="129"/>
      <c r="F244" s="129"/>
      <c r="G244" s="24" t="s">
        <v>673</v>
      </c>
      <c r="H244" s="99" t="n">
        <f aca="false">IF(H243&lt;M232,MIN(0.8*H239,600),MIN(0.4*H239,300))</f>
        <v>600</v>
      </c>
      <c r="I244" s="24" t="s">
        <v>600</v>
      </c>
    </row>
    <row r="245" customFormat="false" ht="19.5" hidden="false" customHeight="false" outlineLevel="0" collapsed="false">
      <c r="A245" s="148" t="s">
        <v>675</v>
      </c>
      <c r="B245" s="129" t="s">
        <v>676</v>
      </c>
      <c r="C245" s="129"/>
      <c r="D245" s="129"/>
      <c r="E245" s="390" t="n">
        <v>0</v>
      </c>
      <c r="F245" s="391" t="n">
        <f aca="false">E163</f>
        <v>26</v>
      </c>
      <c r="G245" s="24" t="s">
        <v>675</v>
      </c>
      <c r="H245" s="99" t="n">
        <f aca="false">HLOOKUP(F245,$M$127:$Y$128,2,1)*E245</f>
        <v>0</v>
      </c>
      <c r="I245" s="24" t="s">
        <v>552</v>
      </c>
    </row>
    <row r="246" customFormat="false" ht="19.5" hidden="false" customHeight="false" outlineLevel="0" collapsed="false">
      <c r="A246" s="148" t="s">
        <v>677</v>
      </c>
      <c r="B246" s="129" t="s">
        <v>678</v>
      </c>
      <c r="C246" s="129"/>
      <c r="D246" s="129"/>
      <c r="E246" s="129"/>
      <c r="F246" s="129"/>
      <c r="G246" s="24" t="s">
        <v>677</v>
      </c>
      <c r="H246" s="99" t="n">
        <f aca="false">0.083*H240*($E$28^0.5)*E22*H239</f>
        <v>19519.6535578992</v>
      </c>
      <c r="I246" s="24" t="s">
        <v>241</v>
      </c>
    </row>
    <row r="247" customFormat="false" ht="18" hidden="false" customHeight="false" outlineLevel="0" collapsed="false">
      <c r="A247" s="148" t="s">
        <v>679</v>
      </c>
      <c r="B247" s="129" t="s">
        <v>680</v>
      </c>
      <c r="C247" s="129"/>
      <c r="D247" s="129"/>
      <c r="E247" s="129"/>
      <c r="F247" s="129"/>
      <c r="G247" s="24" t="s">
        <v>679</v>
      </c>
      <c r="H247" s="99" t="n">
        <f aca="false">(H245*E26*H239*($L$229+$L$230)*$M$230)/(H244*1000)</f>
        <v>0</v>
      </c>
      <c r="I247" s="24" t="s">
        <v>241</v>
      </c>
    </row>
    <row r="248" customFormat="false" ht="18" hidden="false" customHeight="false" outlineLevel="0" collapsed="false">
      <c r="A248" s="148" t="s">
        <v>681</v>
      </c>
      <c r="B248" s="129" t="s">
        <v>682</v>
      </c>
      <c r="C248" s="129"/>
      <c r="D248" s="129"/>
      <c r="E248" s="129"/>
      <c r="F248" s="129"/>
      <c r="G248" s="188" t="s">
        <v>683</v>
      </c>
      <c r="H248" s="392" t="n">
        <f aca="false">0.25*E28*E22*H239</f>
        <v>161014.376029328</v>
      </c>
      <c r="I248" s="24" t="s">
        <v>241</v>
      </c>
    </row>
    <row r="249" customFormat="false" ht="18" hidden="false" customHeight="false" outlineLevel="0" collapsed="false">
      <c r="A249" s="393"/>
      <c r="B249" s="129" t="s">
        <v>684</v>
      </c>
      <c r="C249" s="129"/>
      <c r="D249" s="129"/>
      <c r="E249" s="129"/>
      <c r="F249" s="129"/>
      <c r="G249" s="24" t="s">
        <v>685</v>
      </c>
      <c r="H249" s="392" t="n">
        <f aca="false">MIN(H248,H246+H247)</f>
        <v>19519.6535578992</v>
      </c>
      <c r="I249" s="24" t="s">
        <v>241</v>
      </c>
      <c r="J249" s="87"/>
      <c r="K249" s="87"/>
      <c r="L249" s="87"/>
      <c r="M249" s="87"/>
      <c r="N249" s="56"/>
      <c r="O249" s="33"/>
      <c r="P249" s="394"/>
      <c r="Q249" s="64"/>
    </row>
    <row r="250" customFormat="false" ht="18" hidden="false" customHeight="false" outlineLevel="0" collapsed="false">
      <c r="A250" s="40" t="s">
        <v>686</v>
      </c>
      <c r="B250" s="196" t="s">
        <v>687</v>
      </c>
      <c r="C250" s="196"/>
      <c r="D250" s="196"/>
      <c r="E250" s="196"/>
      <c r="F250" s="196"/>
      <c r="G250" s="24" t="s">
        <v>688</v>
      </c>
      <c r="H250" s="395" t="n">
        <f aca="false">$H$238*H249</f>
        <v>17567.6882021093</v>
      </c>
      <c r="I250" s="24" t="s">
        <v>241</v>
      </c>
      <c r="J250" s="87"/>
      <c r="K250" s="87"/>
      <c r="L250" s="87"/>
      <c r="M250" s="87"/>
      <c r="N250" s="56"/>
      <c r="O250" s="33"/>
      <c r="P250" s="394"/>
      <c r="Q250" s="64"/>
    </row>
    <row r="251" customFormat="false" ht="16.5" hidden="false" customHeight="false" outlineLevel="0" collapsed="false">
      <c r="M251" s="218"/>
      <c r="N251" s="218"/>
      <c r="O251" s="218"/>
      <c r="P251" s="218"/>
      <c r="Q251" s="218"/>
    </row>
    <row r="252" customFormat="false" ht="16.5" hidden="false" customHeight="false" outlineLevel="0" collapsed="false">
      <c r="A252" s="396"/>
      <c r="B252" s="397"/>
      <c r="C252" s="397" t="s">
        <v>689</v>
      </c>
      <c r="D252" s="398"/>
      <c r="E252" s="397"/>
      <c r="F252" s="397"/>
      <c r="G252" s="399" t="s">
        <v>33</v>
      </c>
      <c r="H252" s="399" t="s">
        <v>34</v>
      </c>
      <c r="I252" s="399" t="s">
        <v>35</v>
      </c>
      <c r="K252" s="218"/>
      <c r="M252" s="218"/>
    </row>
    <row r="253" customFormat="false" ht="18" hidden="false" customHeight="false" outlineLevel="0" collapsed="false">
      <c r="A253" s="90" t="s">
        <v>690</v>
      </c>
      <c r="B253" s="400" t="s">
        <v>691</v>
      </c>
      <c r="C253" s="400"/>
      <c r="D253" s="401"/>
      <c r="E253" s="400"/>
      <c r="F253" s="400"/>
      <c r="G253" s="24" t="s">
        <v>690</v>
      </c>
      <c r="H253" s="99" t="n">
        <f aca="false">MAX((E22-2*E25)*1000,0.9*1000*(E22-E25),0.72*1000*E22)</f>
        <v>2800</v>
      </c>
      <c r="I253" s="24" t="s">
        <v>600</v>
      </c>
      <c r="K253" s="218"/>
      <c r="M253" s="218"/>
    </row>
    <row r="254" customFormat="false" ht="18" hidden="false" customHeight="false" outlineLevel="0" collapsed="false">
      <c r="A254" s="148" t="s">
        <v>692</v>
      </c>
      <c r="B254" s="129" t="s">
        <v>693</v>
      </c>
      <c r="C254" s="129"/>
      <c r="D254" s="293"/>
      <c r="E254" s="129"/>
      <c r="F254" s="129"/>
      <c r="G254" s="24" t="s">
        <v>692</v>
      </c>
      <c r="H254" s="392" t="n">
        <f aca="false">MAX(C36:C39)</f>
        <v>331.875</v>
      </c>
      <c r="I254" s="24" t="s">
        <v>241</v>
      </c>
      <c r="K254" s="218"/>
      <c r="M254" s="218"/>
    </row>
    <row r="255" customFormat="false" ht="18" hidden="false" customHeight="false" outlineLevel="0" collapsed="false">
      <c r="A255" s="148" t="s">
        <v>694</v>
      </c>
      <c r="B255" s="129" t="s">
        <v>695</v>
      </c>
      <c r="C255" s="129"/>
      <c r="D255" s="293"/>
      <c r="E255" s="129"/>
      <c r="F255" s="129"/>
      <c r="G255" s="24" t="s">
        <v>694</v>
      </c>
      <c r="H255" s="392" t="n">
        <f aca="false">IF(H254&lt;M241,MIN(0.8*H253,600),MIN(0.4*H253,300))</f>
        <v>600</v>
      </c>
      <c r="I255" s="24" t="s">
        <v>600</v>
      </c>
      <c r="K255" s="402"/>
      <c r="M255" s="218"/>
    </row>
    <row r="256" customFormat="false" ht="19.5" hidden="false" customHeight="false" outlineLevel="0" collapsed="false">
      <c r="A256" s="403"/>
      <c r="B256" s="129" t="s">
        <v>696</v>
      </c>
      <c r="C256" s="129"/>
      <c r="D256" s="293"/>
      <c r="E256" s="390" t="n">
        <v>0</v>
      </c>
      <c r="F256" s="391" t="n">
        <f aca="false">E180</f>
        <v>26</v>
      </c>
      <c r="G256" s="24" t="s">
        <v>697</v>
      </c>
      <c r="H256" s="392" t="n">
        <f aca="false">HLOOKUP(F256,M127:Y128,2,1)*E256</f>
        <v>0</v>
      </c>
      <c r="I256" s="24" t="s">
        <v>552</v>
      </c>
      <c r="K256" s="402"/>
      <c r="M256" s="218"/>
    </row>
    <row r="257" customFormat="false" ht="19.5" hidden="false" customHeight="false" outlineLevel="0" collapsed="false">
      <c r="A257" s="148" t="s">
        <v>698</v>
      </c>
      <c r="B257" s="129" t="s">
        <v>678</v>
      </c>
      <c r="C257" s="129"/>
      <c r="D257" s="293"/>
      <c r="E257" s="129"/>
      <c r="F257" s="129"/>
      <c r="G257" s="24" t="s">
        <v>698</v>
      </c>
      <c r="H257" s="392" t="n">
        <f aca="false">0.083*$H$240*($E$28^0.5)*E24*H253</f>
        <v>18472.9247654343</v>
      </c>
      <c r="I257" s="24" t="s">
        <v>241</v>
      </c>
      <c r="K257" s="402"/>
      <c r="M257" s="218"/>
    </row>
    <row r="258" customFormat="false" ht="18" hidden="false" customHeight="false" outlineLevel="0" collapsed="false">
      <c r="A258" s="148" t="s">
        <v>699</v>
      </c>
      <c r="B258" s="129" t="s">
        <v>680</v>
      </c>
      <c r="C258" s="129"/>
      <c r="D258" s="293"/>
      <c r="E258" s="129"/>
      <c r="F258" s="129"/>
      <c r="G258" s="24" t="s">
        <v>699</v>
      </c>
      <c r="H258" s="392" t="n">
        <f aca="false">H256*E26*H253*(L229+L230)*M230/(H255*1000)</f>
        <v>0</v>
      </c>
      <c r="I258" s="24" t="s">
        <v>241</v>
      </c>
      <c r="K258" s="402"/>
      <c r="M258" s="218"/>
    </row>
    <row r="259" customFormat="false" ht="18" hidden="false" customHeight="false" outlineLevel="0" collapsed="false">
      <c r="A259" s="148" t="s">
        <v>681</v>
      </c>
      <c r="B259" s="129" t="s">
        <v>682</v>
      </c>
      <c r="C259" s="129"/>
      <c r="D259" s="293"/>
      <c r="E259" s="129"/>
      <c r="F259" s="129"/>
      <c r="G259" s="188" t="s">
        <v>683</v>
      </c>
      <c r="H259" s="392" t="n">
        <f aca="false">0.25*E28*E23*H253</f>
        <v>154480.084294039</v>
      </c>
      <c r="I259" s="24" t="s">
        <v>241</v>
      </c>
      <c r="K259" s="402"/>
      <c r="M259" s="218"/>
    </row>
    <row r="260" customFormat="false" ht="18" hidden="false" customHeight="false" outlineLevel="0" collapsed="false">
      <c r="A260" s="393"/>
      <c r="B260" s="129" t="s">
        <v>700</v>
      </c>
      <c r="C260" s="129"/>
      <c r="D260" s="293"/>
      <c r="E260" s="129"/>
      <c r="F260" s="129"/>
      <c r="G260" s="24" t="s">
        <v>701</v>
      </c>
      <c r="H260" s="392" t="n">
        <f aca="false">MIN(H259,H257+H258)</f>
        <v>18472.9247654343</v>
      </c>
      <c r="I260" s="24" t="s">
        <v>241</v>
      </c>
      <c r="K260" s="402"/>
      <c r="M260" s="218"/>
    </row>
    <row r="261" customFormat="false" ht="18" hidden="false" customHeight="false" outlineLevel="0" collapsed="false">
      <c r="A261" s="40" t="s">
        <v>702</v>
      </c>
      <c r="B261" s="196" t="s">
        <v>703</v>
      </c>
      <c r="C261" s="298"/>
      <c r="D261" s="298"/>
      <c r="E261" s="196"/>
      <c r="F261" s="196"/>
      <c r="G261" s="24" t="s">
        <v>704</v>
      </c>
      <c r="H261" s="395" t="n">
        <f aca="false">H238*H260</f>
        <v>16625.6322888909</v>
      </c>
      <c r="I261" s="24" t="s">
        <v>241</v>
      </c>
      <c r="K261" s="402"/>
      <c r="M261" s="218"/>
    </row>
    <row r="262" customFormat="false" ht="16.5" hidden="false" customHeight="false" outlineLevel="0" collapsed="false">
      <c r="K262" s="402"/>
      <c r="M262" s="218"/>
    </row>
    <row r="263" customFormat="false" ht="16.5" hidden="false" customHeight="false" outlineLevel="0" collapsed="false">
      <c r="K263" s="402"/>
      <c r="M263" s="218"/>
    </row>
    <row r="264" customFormat="false" ht="16.5" hidden="false" customHeight="false" outlineLevel="0" collapsed="false">
      <c r="K264" s="402"/>
      <c r="M264" s="218"/>
    </row>
    <row r="265" customFormat="false" ht="16.5" hidden="false" customHeight="false" outlineLevel="0" collapsed="false">
      <c r="K265" s="402"/>
      <c r="M265" s="218"/>
    </row>
    <row r="266" customFormat="false" ht="16.5" hidden="false" customHeight="false" outlineLevel="0" collapsed="false">
      <c r="K266" s="402"/>
      <c r="M266" s="218"/>
    </row>
    <row r="267" customFormat="false" ht="16.5" hidden="false" customHeight="false" outlineLevel="0" collapsed="false">
      <c r="K267" s="402"/>
      <c r="M267" s="218"/>
    </row>
    <row r="268" customFormat="false" ht="16.5" hidden="false" customHeight="false" outlineLevel="0" collapsed="false">
      <c r="K268" s="402"/>
      <c r="M268" s="218"/>
    </row>
    <row r="269" customFormat="false" ht="16.5" hidden="false" customHeight="false" outlineLevel="0" collapsed="false">
      <c r="K269" s="402"/>
      <c r="M269" s="218"/>
    </row>
    <row r="270" customFormat="false" ht="16.5" hidden="false" customHeight="false" outlineLevel="0" collapsed="false">
      <c r="K270" s="402"/>
      <c r="M270" s="218"/>
    </row>
    <row r="271" customFormat="false" ht="16.5" hidden="false" customHeight="false" outlineLevel="0" collapsed="false">
      <c r="K271" s="402"/>
      <c r="M271" s="218"/>
    </row>
    <row r="272" customFormat="false" ht="16.5" hidden="false" customHeight="false" outlineLevel="0" collapsed="false">
      <c r="K272" s="402"/>
      <c r="M272" s="218"/>
    </row>
    <row r="273" customFormat="false" ht="16.5" hidden="false" customHeight="false" outlineLevel="0" collapsed="false">
      <c r="K273" s="402"/>
      <c r="M273" s="218"/>
    </row>
    <row r="274" customFormat="false" ht="16.5" hidden="false" customHeight="false" outlineLevel="0" collapsed="false">
      <c r="K274" s="402"/>
      <c r="M274" s="218"/>
    </row>
    <row r="275" customFormat="false" ht="16.5" hidden="false" customHeight="false" outlineLevel="0" collapsed="false">
      <c r="K275" s="402"/>
      <c r="M275" s="218"/>
    </row>
    <row r="276" customFormat="false" ht="16.5" hidden="false" customHeight="false" outlineLevel="0" collapsed="false">
      <c r="K276" s="402"/>
      <c r="M276" s="218"/>
    </row>
    <row r="277" customFormat="false" ht="16.5" hidden="false" customHeight="false" outlineLevel="0" collapsed="false">
      <c r="K277" s="402"/>
      <c r="M277" s="218"/>
    </row>
    <row r="278" customFormat="false" ht="16.5" hidden="false" customHeight="false" outlineLevel="0" collapsed="false">
      <c r="K278" s="402"/>
      <c r="M278" s="218"/>
    </row>
    <row r="279" customFormat="false" ht="16.5" hidden="false" customHeight="false" outlineLevel="0" collapsed="false">
      <c r="K279" s="402"/>
      <c r="M279" s="218"/>
    </row>
    <row r="280" customFormat="false" ht="16.5" hidden="false" customHeight="false" outlineLevel="0" collapsed="false">
      <c r="K280" s="402"/>
      <c r="M280" s="218"/>
    </row>
    <row r="281" customFormat="false" ht="16.5" hidden="false" customHeight="false" outlineLevel="0" collapsed="false">
      <c r="K281" s="402"/>
      <c r="M281" s="218"/>
    </row>
    <row r="282" customFormat="false" ht="16.5" hidden="false" customHeight="false" outlineLevel="0" collapsed="false">
      <c r="K282" s="402"/>
      <c r="M282" s="218"/>
    </row>
    <row r="283" customFormat="false" ht="18" hidden="false" customHeight="false" outlineLevel="0" collapsed="false">
      <c r="H283" s="404"/>
      <c r="K283" s="402"/>
      <c r="M283" s="218"/>
    </row>
    <row r="284" customFormat="false" ht="18" hidden="false" customHeight="false" outlineLevel="0" collapsed="false">
      <c r="H284" s="404"/>
      <c r="K284" s="402"/>
      <c r="M284" s="218"/>
    </row>
    <row r="285" customFormat="false" ht="18" hidden="false" customHeight="false" outlineLevel="0" collapsed="false">
      <c r="A285" s="405"/>
      <c r="B285" s="87" t="s">
        <v>705</v>
      </c>
      <c r="C285" s="405"/>
      <c r="D285" s="405"/>
      <c r="E285" s="405"/>
      <c r="F285" s="405"/>
      <c r="G285" s="405"/>
      <c r="H285" s="404"/>
      <c r="K285" s="402"/>
      <c r="M285" s="218"/>
    </row>
    <row r="286" customFormat="false" ht="18" hidden="false" customHeight="false" outlineLevel="0" collapsed="false">
      <c r="A286" s="87"/>
      <c r="B286" s="87"/>
      <c r="C286" s="87"/>
      <c r="D286" s="87"/>
      <c r="E286" s="87"/>
      <c r="F286" s="87"/>
      <c r="G286" s="87"/>
      <c r="H286" s="404"/>
      <c r="K286" s="402"/>
      <c r="M286" s="218"/>
    </row>
    <row r="287" customFormat="false" ht="18" hidden="false" customHeight="false" outlineLevel="0" collapsed="false">
      <c r="A287" s="406" t="s">
        <v>408</v>
      </c>
      <c r="B287" s="267"/>
      <c r="C287" s="407" t="s">
        <v>370</v>
      </c>
      <c r="D287" s="408"/>
      <c r="E287" s="267"/>
      <c r="F287" s="407" t="s">
        <v>371</v>
      </c>
      <c r="G287" s="409"/>
      <c r="H287" s="404"/>
      <c r="K287" s="402"/>
      <c r="M287" s="218"/>
    </row>
    <row r="288" customFormat="false" ht="18" hidden="false" customHeight="false" outlineLevel="0" collapsed="false">
      <c r="A288" s="410" t="s">
        <v>706</v>
      </c>
      <c r="B288" s="411" t="s">
        <v>692</v>
      </c>
      <c r="C288" s="411" t="s">
        <v>704</v>
      </c>
      <c r="D288" s="410" t="s">
        <v>707</v>
      </c>
      <c r="E288" s="411" t="s">
        <v>671</v>
      </c>
      <c r="F288" s="411" t="s">
        <v>688</v>
      </c>
      <c r="G288" s="410" t="s">
        <v>707</v>
      </c>
      <c r="H288" s="404"/>
      <c r="K288" s="402"/>
      <c r="M288" s="218"/>
    </row>
    <row r="289" customFormat="false" ht="18" hidden="false" customHeight="false" outlineLevel="0" collapsed="false">
      <c r="A289" s="410" t="s">
        <v>708</v>
      </c>
      <c r="B289" s="412"/>
      <c r="C289" s="413"/>
      <c r="D289" s="411" t="s">
        <v>709</v>
      </c>
      <c r="E289" s="412"/>
      <c r="F289" s="413"/>
      <c r="G289" s="411" t="s">
        <v>710</v>
      </c>
      <c r="H289" s="404"/>
      <c r="K289" s="402"/>
      <c r="M289" s="218"/>
    </row>
    <row r="290" customFormat="false" ht="18" hidden="false" customHeight="false" outlineLevel="0" collapsed="false">
      <c r="A290" s="411" t="s">
        <v>711</v>
      </c>
      <c r="B290" s="414" t="s">
        <v>175</v>
      </c>
      <c r="C290" s="414" t="s">
        <v>175</v>
      </c>
      <c r="D290" s="414"/>
      <c r="E290" s="414" t="s">
        <v>175</v>
      </c>
      <c r="F290" s="414" t="s">
        <v>175</v>
      </c>
      <c r="G290" s="414"/>
      <c r="H290" s="404"/>
      <c r="K290" s="402"/>
      <c r="M290" s="218"/>
    </row>
    <row r="291" customFormat="false" ht="18" hidden="false" customHeight="false" outlineLevel="0" collapsed="false">
      <c r="A291" s="189" t="s">
        <v>423</v>
      </c>
      <c r="B291" s="189" t="n">
        <f aca="false">C36</f>
        <v>275</v>
      </c>
      <c r="C291" s="189" t="n">
        <f aca="false">$H$261</f>
        <v>16625.6322888909</v>
      </c>
      <c r="D291" s="415" t="str">
        <f aca="false">IF(C291&gt;B291,"§¹t","NOT OK")</f>
        <v>§¹t</v>
      </c>
      <c r="E291" s="189" t="n">
        <f aca="false">E36</f>
        <v>679.41</v>
      </c>
      <c r="F291" s="189" t="n">
        <f aca="false">$H$250</f>
        <v>17567.6882021093</v>
      </c>
      <c r="G291" s="415" t="str">
        <f aca="false">IF(F291&gt;E291,"§¹t","NOT OK")</f>
        <v>§¹t</v>
      </c>
      <c r="H291" s="404"/>
      <c r="K291" s="402"/>
      <c r="M291" s="218"/>
    </row>
    <row r="292" customFormat="false" ht="18" hidden="false" customHeight="false" outlineLevel="0" collapsed="false">
      <c r="A292" s="189" t="s">
        <v>424</v>
      </c>
      <c r="B292" s="189" t="n">
        <f aca="false">C37</f>
        <v>284.375</v>
      </c>
      <c r="C292" s="189" t="n">
        <f aca="false">$H$261</f>
        <v>16625.6322888909</v>
      </c>
      <c r="D292" s="415" t="str">
        <f aca="false">IF(C292&gt;B292,"§¹t","NOT OK")</f>
        <v>§¹t</v>
      </c>
      <c r="E292" s="189" t="n">
        <f aca="false">E37</f>
        <v>0</v>
      </c>
      <c r="F292" s="189" t="n">
        <f aca="false">$H$250</f>
        <v>17567.6882021093</v>
      </c>
      <c r="G292" s="415" t="str">
        <f aca="false">IF(F292&gt;E292,"§¹t","NOT OK")</f>
        <v>§¹t</v>
      </c>
      <c r="H292" s="404"/>
      <c r="K292" s="402"/>
      <c r="M292" s="218"/>
    </row>
    <row r="293" customFormat="false" ht="18" hidden="false" customHeight="false" outlineLevel="0" collapsed="false">
      <c r="A293" s="189" t="s">
        <v>425</v>
      </c>
      <c r="B293" s="189" t="n">
        <f aca="false">C38</f>
        <v>0</v>
      </c>
      <c r="C293" s="189" t="n">
        <f aca="false">$H$261</f>
        <v>16625.6322888909</v>
      </c>
      <c r="D293" s="415" t="str">
        <f aca="false">IF(C293&gt;B293,"§¹t","NOT OK")</f>
        <v>§¹t</v>
      </c>
      <c r="E293" s="189" t="n">
        <f aca="false">E38</f>
        <v>2120.58</v>
      </c>
      <c r="F293" s="189" t="n">
        <f aca="false">$H$250</f>
        <v>17567.6882021093</v>
      </c>
      <c r="G293" s="415" t="str">
        <f aca="false">IF(F293&gt;E293,"§¹t","NOT OK")</f>
        <v>§¹t</v>
      </c>
      <c r="H293" s="404"/>
      <c r="K293" s="402"/>
      <c r="M293" s="218"/>
    </row>
    <row r="294" customFormat="false" ht="18" hidden="false" customHeight="false" outlineLevel="0" collapsed="false">
      <c r="A294" s="285" t="s">
        <v>426</v>
      </c>
      <c r="B294" s="189" t="n">
        <f aca="false">C39</f>
        <v>331.875</v>
      </c>
      <c r="C294" s="189" t="n">
        <f aca="false">$H$261</f>
        <v>16625.6322888909</v>
      </c>
      <c r="D294" s="415" t="str">
        <f aca="false">IF(C294&gt;B294,"§¹t","NOT OK")</f>
        <v>§¹t</v>
      </c>
      <c r="E294" s="189" t="n">
        <f aca="false">E39</f>
        <v>830.88</v>
      </c>
      <c r="F294" s="189" t="n">
        <f aca="false">$H$250</f>
        <v>17567.6882021093</v>
      </c>
      <c r="G294" s="415" t="str">
        <f aca="false">IF(F294&gt;E294,"§¹t","NOT OK")</f>
        <v>§¹t</v>
      </c>
      <c r="H294" s="404"/>
      <c r="K294" s="402"/>
      <c r="M294" s="218"/>
    </row>
    <row r="295" customFormat="false" ht="18" hidden="false" customHeight="false" outlineLevel="0" collapsed="false">
      <c r="B295" s="64"/>
      <c r="C295" s="263"/>
      <c r="D295" s="263"/>
      <c r="E295" s="404"/>
      <c r="F295" s="263"/>
      <c r="G295" s="263"/>
      <c r="H295" s="404"/>
      <c r="K295" s="402"/>
      <c r="M295" s="218"/>
    </row>
    <row r="296" customFormat="false" ht="16.5" hidden="false" customHeight="false" outlineLevel="0" collapsed="false">
      <c r="A296" s="416" t="s">
        <v>712</v>
      </c>
      <c r="B296" s="129"/>
      <c r="C296" s="129"/>
      <c r="D296" s="129"/>
      <c r="E296" s="129"/>
      <c r="F296" s="129"/>
      <c r="G296" s="129"/>
      <c r="H296" s="129"/>
      <c r="I296" s="129"/>
      <c r="J296" s="129"/>
      <c r="K296" s="129"/>
      <c r="L296" s="129"/>
      <c r="M296" s="129"/>
      <c r="N296" s="129"/>
      <c r="O296" s="22"/>
      <c r="P296" s="129"/>
      <c r="Q296" s="129"/>
      <c r="R296" s="129"/>
      <c r="S296" s="129"/>
      <c r="T296" s="129"/>
    </row>
    <row r="297" customFormat="false" ht="16.5" hidden="false" customHeight="false" outlineLevel="0" collapsed="false">
      <c r="A297" s="287" t="s">
        <v>713</v>
      </c>
      <c r="D297" s="129"/>
      <c r="E297" s="129"/>
      <c r="F297" s="129"/>
      <c r="G297" s="129"/>
      <c r="H297" s="129"/>
      <c r="I297" s="129"/>
      <c r="J297" s="129"/>
      <c r="K297" s="129"/>
      <c r="L297" s="129"/>
      <c r="M297" s="129"/>
      <c r="N297" s="129"/>
      <c r="O297" s="22"/>
      <c r="P297" s="129"/>
      <c r="Q297" s="129"/>
      <c r="R297" s="129"/>
      <c r="S297" s="129"/>
      <c r="T297" s="129"/>
    </row>
    <row r="298" customFormat="false" ht="16.5" hidden="false" customHeight="false" outlineLevel="0" collapsed="false">
      <c r="A298" s="129" t="s">
        <v>714</v>
      </c>
      <c r="B298" s="129"/>
      <c r="C298" s="129"/>
      <c r="D298" s="129"/>
      <c r="E298" s="129"/>
      <c r="F298" s="129"/>
      <c r="H298" s="129"/>
      <c r="I298" s="129"/>
      <c r="J298" s="129"/>
      <c r="K298" s="129"/>
      <c r="L298" s="129"/>
      <c r="M298" s="129"/>
      <c r="N298" s="129"/>
      <c r="O298" s="22"/>
      <c r="P298" s="129"/>
      <c r="Q298" s="129"/>
      <c r="R298" s="129"/>
      <c r="S298" s="129"/>
      <c r="T298" s="129"/>
    </row>
    <row r="299" customFormat="false" ht="16.5" hidden="false" customHeight="false" outlineLevel="0" collapsed="false">
      <c r="A299" s="129" t="s">
        <v>715</v>
      </c>
      <c r="B299" s="129"/>
      <c r="C299" s="129"/>
      <c r="D299" s="129"/>
      <c r="E299" s="129"/>
      <c r="F299" s="129"/>
      <c r="H299" s="129"/>
      <c r="I299" s="129"/>
      <c r="J299" s="129"/>
      <c r="K299" s="129"/>
      <c r="L299" s="129"/>
      <c r="M299" s="129"/>
      <c r="N299" s="129"/>
      <c r="O299" s="22"/>
      <c r="P299" s="129"/>
      <c r="Q299" s="129"/>
      <c r="R299" s="129"/>
      <c r="S299" s="129"/>
      <c r="T299" s="129"/>
    </row>
    <row r="300" customFormat="false" ht="16.5" hidden="false" customHeight="false" outlineLevel="0" collapsed="false">
      <c r="A300" s="129" t="s">
        <v>524</v>
      </c>
      <c r="B300" s="129"/>
      <c r="C300" s="129"/>
      <c r="D300" s="129"/>
      <c r="E300" s="129"/>
      <c r="F300" s="129"/>
      <c r="H300" s="129"/>
      <c r="I300" s="129"/>
      <c r="J300" s="129"/>
      <c r="K300" s="129"/>
      <c r="L300" s="129"/>
      <c r="M300" s="129"/>
      <c r="N300" s="129"/>
      <c r="O300" s="22"/>
      <c r="P300" s="129"/>
      <c r="Q300" s="129"/>
      <c r="R300" s="129"/>
      <c r="S300" s="129"/>
      <c r="T300" s="129"/>
    </row>
    <row r="301" customFormat="false" ht="18.75" hidden="false" customHeight="true" outlineLevel="0" collapsed="false">
      <c r="A301" s="129"/>
      <c r="B301" s="129"/>
      <c r="C301" s="129"/>
      <c r="D301" s="129"/>
      <c r="E301" s="129"/>
      <c r="F301" s="129"/>
      <c r="H301" s="129"/>
      <c r="I301" s="129"/>
      <c r="J301" s="129"/>
      <c r="K301" s="129"/>
      <c r="L301" s="129"/>
      <c r="M301" s="129"/>
      <c r="N301" s="129"/>
      <c r="O301" s="22"/>
      <c r="P301" s="129"/>
      <c r="Q301" s="129"/>
      <c r="R301" s="129"/>
      <c r="S301" s="129"/>
      <c r="T301" s="129"/>
    </row>
    <row r="302" customFormat="false" ht="16.5" hidden="false" customHeight="false" outlineLevel="0" collapsed="false">
      <c r="A302" s="129" t="s">
        <v>716</v>
      </c>
      <c r="B302" s="129"/>
      <c r="C302" s="129"/>
      <c r="D302" s="129"/>
      <c r="E302" s="129"/>
      <c r="F302" s="129"/>
      <c r="H302" s="129"/>
      <c r="I302" s="129"/>
      <c r="J302" s="129"/>
      <c r="K302" s="129"/>
      <c r="L302" s="129"/>
      <c r="M302" s="129"/>
      <c r="N302" s="129"/>
      <c r="O302" s="22"/>
      <c r="P302" s="129"/>
      <c r="Q302" s="129"/>
      <c r="R302" s="129"/>
      <c r="S302" s="129"/>
      <c r="T302" s="129"/>
    </row>
    <row r="303" customFormat="false" ht="18" hidden="false" customHeight="false" outlineLevel="0" collapsed="false">
      <c r="A303" s="129" t="s">
        <v>717</v>
      </c>
      <c r="C303" s="129"/>
      <c r="D303" s="129"/>
      <c r="E303" s="129"/>
      <c r="F303" s="129"/>
      <c r="G303" s="129"/>
      <c r="H303" s="129"/>
      <c r="I303" s="129"/>
      <c r="J303" s="129"/>
      <c r="K303" s="129"/>
      <c r="L303" s="129"/>
      <c r="M303" s="129"/>
      <c r="N303" s="129"/>
      <c r="O303" s="22"/>
      <c r="P303" s="129"/>
      <c r="Q303" s="129"/>
      <c r="R303" s="129"/>
      <c r="S303" s="129"/>
      <c r="T303" s="129"/>
    </row>
    <row r="304" customFormat="false" ht="16.5" hidden="false" customHeight="false" outlineLevel="0" collapsed="false">
      <c r="A304" s="129" t="s">
        <v>718</v>
      </c>
      <c r="C304" s="129"/>
      <c r="D304" s="129"/>
      <c r="E304" s="129"/>
      <c r="F304" s="129"/>
      <c r="G304" s="129"/>
      <c r="H304" s="129"/>
      <c r="I304" s="129"/>
      <c r="J304" s="129"/>
      <c r="K304" s="129"/>
      <c r="L304" s="129"/>
      <c r="M304" s="129"/>
      <c r="N304" s="129"/>
      <c r="O304" s="22"/>
      <c r="P304" s="129"/>
      <c r="Q304" s="129"/>
      <c r="R304" s="129"/>
      <c r="S304" s="129"/>
      <c r="T304" s="129"/>
    </row>
    <row r="305" customFormat="false" ht="16.5" hidden="false" customHeight="false" outlineLevel="0" collapsed="false">
      <c r="A305" s="129" t="s">
        <v>719</v>
      </c>
      <c r="B305" s="129"/>
      <c r="C305" s="129"/>
      <c r="D305" s="129"/>
      <c r="E305" s="129"/>
      <c r="F305" s="129"/>
      <c r="G305" s="129"/>
      <c r="H305" s="129"/>
      <c r="I305" s="129"/>
      <c r="J305" s="129"/>
      <c r="K305" s="129"/>
      <c r="L305" s="129"/>
      <c r="M305" s="129"/>
      <c r="N305" s="129"/>
      <c r="O305" s="22"/>
      <c r="P305" s="129"/>
      <c r="Q305" s="129"/>
      <c r="R305" s="129"/>
      <c r="S305" s="129"/>
      <c r="T305" s="129"/>
    </row>
    <row r="306" customFormat="false" ht="16.5" hidden="false" customHeight="false" outlineLevel="0" collapsed="false">
      <c r="A306" s="417" t="s">
        <v>720</v>
      </c>
      <c r="B306" s="129"/>
      <c r="C306" s="129"/>
      <c r="D306" s="129"/>
      <c r="E306" s="129"/>
      <c r="F306" s="129"/>
      <c r="G306" s="129"/>
      <c r="H306" s="129"/>
      <c r="I306" s="129"/>
      <c r="J306" s="129"/>
      <c r="K306" s="129"/>
      <c r="L306" s="129"/>
      <c r="M306" s="129"/>
      <c r="N306" s="129"/>
      <c r="O306" s="22"/>
      <c r="P306" s="129"/>
      <c r="Q306" s="129"/>
      <c r="R306" s="129"/>
      <c r="S306" s="129"/>
      <c r="T306" s="129"/>
    </row>
    <row r="307" customFormat="false" ht="16.5" hidden="false" customHeight="false" outlineLevel="0" collapsed="false">
      <c r="A307" s="129" t="s">
        <v>721</v>
      </c>
      <c r="B307" s="129"/>
      <c r="C307" s="129"/>
      <c r="D307" s="129"/>
      <c r="E307" s="129"/>
      <c r="F307" s="129"/>
      <c r="G307" s="129"/>
      <c r="H307" s="129"/>
      <c r="I307" s="129"/>
      <c r="J307" s="129"/>
      <c r="K307" s="129"/>
      <c r="L307" s="129"/>
      <c r="M307" s="129"/>
      <c r="N307" s="129"/>
      <c r="O307" s="22"/>
      <c r="P307" s="129"/>
      <c r="Q307" s="129"/>
      <c r="R307" s="129"/>
      <c r="S307" s="129"/>
      <c r="T307" s="129"/>
    </row>
    <row r="308" customFormat="false" ht="16.5" hidden="false" customHeight="false" outlineLevel="0" collapsed="false">
      <c r="A308" s="418"/>
      <c r="B308" s="129"/>
      <c r="C308" s="129"/>
      <c r="D308" s="129"/>
      <c r="E308" s="129"/>
      <c r="F308" s="129"/>
      <c r="G308" s="129"/>
      <c r="H308" s="129"/>
      <c r="I308" s="129"/>
      <c r="J308" s="129"/>
      <c r="K308" s="129"/>
      <c r="L308" s="129"/>
      <c r="M308" s="129"/>
      <c r="N308" s="129"/>
      <c r="O308" s="22"/>
      <c r="P308" s="129"/>
      <c r="Q308" s="129"/>
      <c r="R308" s="129"/>
      <c r="S308" s="129"/>
      <c r="T308" s="129"/>
    </row>
    <row r="309" customFormat="false" ht="16.5" hidden="false" customHeight="false" outlineLevel="0" collapsed="false">
      <c r="A309" s="418"/>
      <c r="B309" s="129"/>
      <c r="C309" s="129"/>
      <c r="D309" s="129"/>
      <c r="E309" s="129"/>
      <c r="F309" s="129"/>
      <c r="G309" s="129"/>
      <c r="H309" s="129"/>
      <c r="I309" s="129"/>
      <c r="J309" s="129"/>
      <c r="K309" s="129"/>
      <c r="L309" s="129"/>
      <c r="M309" s="129"/>
      <c r="N309" s="129"/>
      <c r="O309" s="22"/>
      <c r="P309" s="129"/>
      <c r="Q309" s="129"/>
      <c r="R309" s="129"/>
      <c r="S309" s="129"/>
      <c r="T309" s="129"/>
    </row>
    <row r="310" customFormat="false" ht="16.5" hidden="false" customHeight="false" outlineLevel="0" collapsed="false">
      <c r="A310" s="418"/>
      <c r="B310" s="129"/>
      <c r="C310" s="129"/>
      <c r="D310" s="129"/>
      <c r="E310" s="129"/>
      <c r="F310" s="129"/>
      <c r="G310" s="129"/>
      <c r="H310" s="129"/>
      <c r="I310" s="129"/>
      <c r="J310" s="129"/>
      <c r="K310" s="129"/>
      <c r="L310" s="129"/>
      <c r="M310" s="129"/>
      <c r="N310" s="129"/>
      <c r="O310" s="22"/>
      <c r="P310" s="129"/>
      <c r="Q310" s="129"/>
      <c r="R310" s="129"/>
      <c r="S310" s="129"/>
      <c r="T310" s="129"/>
    </row>
    <row r="311" customFormat="false" ht="16.5" hidden="false" customHeight="false" outlineLevel="0" collapsed="false">
      <c r="A311" s="418"/>
      <c r="B311" s="129"/>
      <c r="C311" s="129"/>
      <c r="D311" s="129"/>
      <c r="E311" s="129"/>
      <c r="F311" s="129"/>
      <c r="G311" s="129"/>
      <c r="H311" s="129"/>
      <c r="I311" s="129"/>
      <c r="J311" s="129"/>
      <c r="K311" s="129"/>
      <c r="L311" s="129"/>
      <c r="M311" s="129"/>
      <c r="N311" s="129"/>
      <c r="O311" s="22"/>
      <c r="P311" s="129"/>
      <c r="Q311" s="129"/>
      <c r="R311" s="129"/>
      <c r="S311" s="129"/>
      <c r="T311" s="129"/>
    </row>
    <row r="312" customFormat="false" ht="16.5" hidden="false" customHeight="false" outlineLevel="0" collapsed="false">
      <c r="A312" s="418"/>
      <c r="B312" s="129"/>
      <c r="C312" s="129"/>
      <c r="D312" s="129"/>
      <c r="E312" s="129"/>
      <c r="F312" s="129"/>
      <c r="G312" s="129"/>
      <c r="H312" s="129"/>
      <c r="I312" s="129"/>
      <c r="J312" s="129"/>
      <c r="K312" s="129"/>
      <c r="L312" s="129"/>
      <c r="M312" s="129"/>
      <c r="N312" s="129"/>
      <c r="O312" s="22"/>
      <c r="P312" s="129"/>
      <c r="Q312" s="129"/>
      <c r="R312" s="129"/>
      <c r="S312" s="129"/>
      <c r="T312" s="129"/>
    </row>
    <row r="313" customFormat="false" ht="16.5" hidden="false" customHeight="false" outlineLevel="0" collapsed="false">
      <c r="A313" s="418"/>
      <c r="B313" s="129"/>
      <c r="C313" s="129"/>
      <c r="D313" s="129"/>
      <c r="E313" s="129"/>
      <c r="F313" s="129"/>
      <c r="G313" s="129"/>
      <c r="H313" s="129"/>
      <c r="I313" s="129"/>
      <c r="J313" s="129"/>
      <c r="K313" s="129"/>
      <c r="L313" s="129"/>
      <c r="M313" s="129"/>
      <c r="N313" s="129"/>
      <c r="O313" s="22"/>
      <c r="P313" s="129"/>
      <c r="Q313" s="129"/>
      <c r="R313" s="129"/>
      <c r="S313" s="129"/>
      <c r="T313" s="129"/>
    </row>
    <row r="314" customFormat="false" ht="16.5" hidden="false" customHeight="false" outlineLevel="0" collapsed="false">
      <c r="A314" s="418"/>
      <c r="B314" s="129"/>
      <c r="C314" s="129"/>
      <c r="D314" s="129"/>
      <c r="E314" s="129"/>
      <c r="F314" s="129"/>
      <c r="G314" s="129"/>
      <c r="H314" s="129"/>
      <c r="I314" s="129"/>
      <c r="J314" s="129"/>
      <c r="K314" s="129"/>
      <c r="L314" s="129"/>
      <c r="M314" s="129"/>
      <c r="N314" s="129"/>
      <c r="O314" s="22"/>
      <c r="P314" s="129"/>
      <c r="Q314" s="129"/>
      <c r="R314" s="129"/>
      <c r="S314" s="129"/>
      <c r="T314" s="129"/>
    </row>
    <row r="315" customFormat="false" ht="16.5" hidden="false" customHeight="false" outlineLevel="0" collapsed="false">
      <c r="A315" s="418"/>
      <c r="I315" s="129"/>
      <c r="J315" s="129"/>
      <c r="K315" s="129"/>
      <c r="L315" s="129"/>
      <c r="M315" s="129"/>
      <c r="N315" s="129"/>
      <c r="O315" s="22"/>
      <c r="P315" s="129"/>
      <c r="Q315" s="129"/>
      <c r="R315" s="129"/>
      <c r="S315" s="129"/>
      <c r="T315" s="129"/>
    </row>
    <row r="316" customFormat="false" ht="16.5" hidden="false" customHeight="false" outlineLevel="0" collapsed="false">
      <c r="A316" s="418"/>
      <c r="I316" s="129"/>
      <c r="J316" s="129"/>
      <c r="K316" s="129"/>
      <c r="L316" s="129"/>
      <c r="M316" s="129"/>
      <c r="N316" s="129"/>
      <c r="O316" s="22"/>
      <c r="P316" s="129"/>
      <c r="Q316" s="129"/>
      <c r="R316" s="129"/>
      <c r="S316" s="129"/>
      <c r="T316" s="129"/>
    </row>
    <row r="317" customFormat="false" ht="16.5" hidden="false" customHeight="false" outlineLevel="0" collapsed="false">
      <c r="I317" s="129"/>
      <c r="J317" s="129"/>
      <c r="K317" s="129"/>
      <c r="L317" s="129"/>
      <c r="M317" s="129"/>
      <c r="N317" s="129"/>
      <c r="O317" s="22"/>
      <c r="P317" s="129"/>
      <c r="Q317" s="129"/>
      <c r="R317" s="129"/>
      <c r="S317" s="129"/>
      <c r="T317" s="129"/>
    </row>
    <row r="318" customFormat="false" ht="16.5" hidden="false" customHeight="false" outlineLevel="0" collapsed="false">
      <c r="A318" s="418"/>
      <c r="C318" s="129"/>
      <c r="D318" s="129"/>
      <c r="E318" s="129"/>
      <c r="F318" s="129"/>
      <c r="G318" s="129"/>
      <c r="H318" s="129"/>
      <c r="I318" s="129"/>
      <c r="J318" s="129"/>
      <c r="K318" s="129"/>
      <c r="L318" s="129"/>
      <c r="M318" s="129"/>
      <c r="N318" s="129"/>
      <c r="O318" s="22"/>
      <c r="P318" s="129"/>
      <c r="Q318" s="129"/>
      <c r="R318" s="129"/>
      <c r="S318" s="129"/>
      <c r="T318" s="129"/>
    </row>
    <row r="319" customFormat="false" ht="16.5" hidden="false" customHeight="false" outlineLevel="0" collapsed="false">
      <c r="A319" s="129" t="s">
        <v>722</v>
      </c>
      <c r="C319" s="129"/>
      <c r="D319" s="129"/>
      <c r="E319" s="129"/>
      <c r="F319" s="129"/>
      <c r="G319" s="129"/>
      <c r="I319" s="129"/>
      <c r="J319" s="129"/>
      <c r="K319" s="129"/>
      <c r="L319" s="129"/>
      <c r="M319" s="129"/>
      <c r="N319" s="129"/>
      <c r="O319" s="22"/>
      <c r="P319" s="129"/>
      <c r="Q319" s="129"/>
      <c r="R319" s="129"/>
      <c r="S319" s="129"/>
      <c r="T319" s="129"/>
    </row>
    <row r="320" customFormat="false" ht="16.5" hidden="false" customHeight="true" outlineLevel="0" collapsed="false">
      <c r="A320" s="129" t="s">
        <v>723</v>
      </c>
      <c r="B320" s="129"/>
      <c r="C320" s="129"/>
      <c r="D320" s="129"/>
      <c r="E320" s="129"/>
      <c r="F320" s="129"/>
      <c r="G320" s="129"/>
      <c r="I320" s="129"/>
      <c r="J320" s="129"/>
      <c r="K320" s="129"/>
      <c r="L320" s="129"/>
      <c r="M320" s="129"/>
      <c r="N320" s="129"/>
      <c r="O320" s="22"/>
      <c r="P320" s="129"/>
      <c r="Q320" s="129"/>
      <c r="R320" s="129"/>
      <c r="S320" s="129"/>
      <c r="T320" s="129"/>
    </row>
    <row r="321" customFormat="false" ht="16.5" hidden="false" customHeight="false" outlineLevel="0" collapsed="false">
      <c r="A321" s="129" t="s">
        <v>724</v>
      </c>
      <c r="C321" s="129" t="s">
        <v>725</v>
      </c>
      <c r="D321" s="129"/>
      <c r="E321" s="129"/>
      <c r="F321" s="129"/>
      <c r="G321" s="129"/>
      <c r="I321" s="129"/>
      <c r="J321" s="129"/>
      <c r="K321" s="129"/>
      <c r="L321" s="129"/>
      <c r="M321" s="129"/>
      <c r="N321" s="129"/>
      <c r="O321" s="22"/>
      <c r="P321" s="129"/>
      <c r="Q321" s="129"/>
      <c r="R321" s="129"/>
      <c r="S321" s="129"/>
      <c r="T321" s="129"/>
    </row>
    <row r="322" customFormat="false" ht="16.5" hidden="false" customHeight="false" outlineLevel="0" collapsed="false">
      <c r="A322" s="129" t="s">
        <v>726</v>
      </c>
      <c r="B322" s="129"/>
      <c r="C322" s="129"/>
      <c r="D322" s="129"/>
      <c r="E322" s="129"/>
      <c r="F322" s="129"/>
      <c r="G322" s="129"/>
      <c r="I322" s="129"/>
      <c r="J322" s="129"/>
      <c r="K322" s="129"/>
      <c r="L322" s="129"/>
      <c r="M322" s="129"/>
      <c r="N322" s="129"/>
      <c r="O322" s="22"/>
      <c r="P322" s="129"/>
      <c r="Q322" s="129"/>
      <c r="R322" s="129"/>
      <c r="S322" s="129"/>
      <c r="T322" s="129"/>
    </row>
    <row r="323" customFormat="false" ht="16.5" hidden="false" customHeight="false" outlineLevel="0" collapsed="false">
      <c r="A323" s="129" t="s">
        <v>727</v>
      </c>
      <c r="B323" s="129"/>
      <c r="C323" s="129"/>
      <c r="D323" s="129"/>
      <c r="E323" s="129"/>
      <c r="F323" s="129"/>
      <c r="G323" s="129"/>
      <c r="I323" s="129"/>
      <c r="J323" s="129"/>
      <c r="K323" s="129"/>
      <c r="L323" s="129"/>
      <c r="M323" s="129"/>
      <c r="N323" s="129"/>
      <c r="O323" s="22"/>
      <c r="P323" s="129"/>
      <c r="Q323" s="129"/>
      <c r="R323" s="129"/>
      <c r="S323" s="129"/>
      <c r="T323" s="129"/>
    </row>
    <row r="324" customFormat="false" ht="16.5" hidden="false" customHeight="false" outlineLevel="0" collapsed="false">
      <c r="A324" s="129" t="s">
        <v>728</v>
      </c>
      <c r="B324" s="129"/>
      <c r="C324" s="129"/>
      <c r="D324" s="129"/>
      <c r="E324" s="129"/>
      <c r="F324" s="129"/>
      <c r="G324" s="129"/>
      <c r="I324" s="129"/>
      <c r="J324" s="129"/>
      <c r="K324" s="129"/>
      <c r="L324" s="129"/>
      <c r="M324" s="129"/>
      <c r="N324" s="129"/>
      <c r="O324" s="22"/>
      <c r="P324" s="129"/>
      <c r="Q324" s="129"/>
      <c r="R324" s="129"/>
      <c r="S324" s="129"/>
      <c r="T324" s="129"/>
    </row>
    <row r="325" customFormat="false" ht="16.5" hidden="false" customHeight="false" outlineLevel="0" collapsed="false">
      <c r="A325" s="129"/>
      <c r="B325" s="129"/>
      <c r="C325" s="129"/>
      <c r="D325" s="129"/>
      <c r="E325" s="129"/>
      <c r="F325" s="129"/>
      <c r="G325" s="129"/>
      <c r="I325" s="129"/>
      <c r="J325" s="129"/>
      <c r="K325" s="129"/>
      <c r="L325" s="129"/>
      <c r="M325" s="129"/>
      <c r="N325" s="129"/>
      <c r="O325" s="22"/>
      <c r="P325" s="129"/>
      <c r="Q325" s="129"/>
      <c r="R325" s="129"/>
      <c r="S325" s="129"/>
      <c r="T325" s="129"/>
    </row>
    <row r="326" customFormat="false" ht="16.5" hidden="false" customHeight="false" outlineLevel="0" collapsed="false">
      <c r="A326" s="129"/>
      <c r="B326" s="129"/>
      <c r="C326" s="129"/>
      <c r="D326" s="129"/>
      <c r="E326" s="129"/>
      <c r="F326" s="129"/>
      <c r="G326" s="129"/>
      <c r="I326" s="129"/>
      <c r="J326" s="129"/>
      <c r="K326" s="129"/>
      <c r="L326" s="129"/>
      <c r="M326" s="129"/>
      <c r="N326" s="129"/>
      <c r="O326" s="22"/>
      <c r="P326" s="129"/>
      <c r="Q326" s="129"/>
      <c r="R326" s="129"/>
      <c r="S326" s="129"/>
      <c r="T326" s="129"/>
    </row>
    <row r="327" customFormat="false" ht="16.5" hidden="false" customHeight="false" outlineLevel="0" collapsed="false">
      <c r="A327" s="129"/>
      <c r="B327" s="129"/>
      <c r="C327" s="129"/>
      <c r="D327" s="129"/>
      <c r="E327" s="129"/>
      <c r="F327" s="129"/>
      <c r="G327" s="129"/>
      <c r="I327" s="129"/>
      <c r="J327" s="129"/>
      <c r="K327" s="129"/>
      <c r="L327" s="129"/>
      <c r="M327" s="129"/>
      <c r="N327" s="129"/>
      <c r="O327" s="22"/>
      <c r="P327" s="129"/>
      <c r="Q327" s="129"/>
      <c r="R327" s="129"/>
      <c r="S327" s="129"/>
      <c r="T327" s="129"/>
    </row>
    <row r="328" customFormat="false" ht="16.5" hidden="false" customHeight="false" outlineLevel="0" collapsed="false">
      <c r="A328" s="129"/>
      <c r="B328" s="129"/>
      <c r="C328" s="129"/>
      <c r="D328" s="129"/>
      <c r="E328" s="129"/>
      <c r="F328" s="129"/>
      <c r="G328" s="129"/>
      <c r="I328" s="129"/>
      <c r="J328" s="129"/>
      <c r="K328" s="129"/>
      <c r="L328" s="129"/>
      <c r="M328" s="129"/>
      <c r="N328" s="129"/>
      <c r="O328" s="22"/>
      <c r="P328" s="129"/>
      <c r="Q328" s="129"/>
      <c r="R328" s="129"/>
      <c r="S328" s="129"/>
      <c r="T328" s="129"/>
    </row>
    <row r="329" customFormat="false" ht="16.5" hidden="false" customHeight="false" outlineLevel="0" collapsed="false">
      <c r="A329" s="129"/>
      <c r="B329" s="129"/>
      <c r="C329" s="129"/>
      <c r="D329" s="129"/>
      <c r="E329" s="129"/>
      <c r="F329" s="129"/>
      <c r="G329" s="129"/>
      <c r="I329" s="129"/>
      <c r="J329" s="129"/>
      <c r="K329" s="129"/>
      <c r="L329" s="129"/>
      <c r="M329" s="129"/>
      <c r="N329" s="129"/>
      <c r="O329" s="22"/>
      <c r="P329" s="129"/>
      <c r="Q329" s="129"/>
      <c r="R329" s="129"/>
      <c r="S329" s="129"/>
      <c r="T329" s="129"/>
    </row>
    <row r="330" customFormat="false" ht="16.5" hidden="false" customHeight="false" outlineLevel="0" collapsed="false">
      <c r="A330" s="129"/>
      <c r="B330" s="129"/>
      <c r="C330" s="129"/>
      <c r="D330" s="129"/>
      <c r="E330" s="129"/>
      <c r="F330" s="129"/>
      <c r="G330" s="129"/>
      <c r="I330" s="129"/>
      <c r="J330" s="129"/>
      <c r="K330" s="129"/>
      <c r="L330" s="129"/>
      <c r="M330" s="129"/>
      <c r="N330" s="129"/>
      <c r="O330" s="22"/>
      <c r="P330" s="129"/>
      <c r="Q330" s="129"/>
      <c r="R330" s="129"/>
      <c r="S330" s="129"/>
      <c r="T330" s="129"/>
    </row>
    <row r="331" customFormat="false" ht="16.5" hidden="false" customHeight="false" outlineLevel="0" collapsed="false">
      <c r="A331" s="129"/>
      <c r="B331" s="129"/>
      <c r="C331" s="129"/>
      <c r="D331" s="129"/>
      <c r="E331" s="129"/>
      <c r="F331" s="129"/>
      <c r="G331" s="129"/>
      <c r="I331" s="129"/>
      <c r="J331" s="129"/>
      <c r="K331" s="129"/>
      <c r="L331" s="129"/>
      <c r="M331" s="129"/>
      <c r="N331" s="129"/>
      <c r="O331" s="22"/>
      <c r="P331" s="129"/>
      <c r="Q331" s="129"/>
      <c r="R331" s="129"/>
      <c r="S331" s="129"/>
      <c r="T331" s="129"/>
    </row>
    <row r="332" customFormat="false" ht="16.5" hidden="false" customHeight="false" outlineLevel="0" collapsed="false">
      <c r="A332" s="129"/>
      <c r="B332" s="129"/>
      <c r="C332" s="129"/>
      <c r="D332" s="129"/>
      <c r="E332" s="129"/>
      <c r="F332" s="129"/>
      <c r="G332" s="129"/>
      <c r="I332" s="129"/>
      <c r="J332" s="129"/>
      <c r="K332" s="129"/>
      <c r="L332" s="129"/>
      <c r="M332" s="129"/>
      <c r="N332" s="129"/>
      <c r="O332" s="22"/>
      <c r="P332" s="129"/>
      <c r="Q332" s="129"/>
      <c r="R332" s="129"/>
      <c r="S332" s="129"/>
      <c r="T332" s="129"/>
    </row>
    <row r="333" customFormat="false" ht="16.5" hidden="false" customHeight="false" outlineLevel="0" collapsed="false">
      <c r="A333" s="129" t="s">
        <v>729</v>
      </c>
      <c r="B333" s="129"/>
      <c r="C333" s="129"/>
      <c r="D333" s="129"/>
      <c r="E333" s="129"/>
      <c r="F333" s="129"/>
      <c r="G333" s="129"/>
      <c r="I333" s="129"/>
      <c r="J333" s="129"/>
      <c r="K333" s="129"/>
      <c r="L333" s="129"/>
      <c r="M333" s="129"/>
      <c r="N333" s="129"/>
      <c r="O333" s="22"/>
      <c r="P333" s="129"/>
      <c r="Q333" s="129"/>
      <c r="R333" s="129"/>
      <c r="S333" s="129"/>
      <c r="T333" s="129"/>
    </row>
    <row r="334" customFormat="false" ht="16.5" hidden="false" customHeight="false" outlineLevel="0" collapsed="false">
      <c r="A334" s="129" t="s">
        <v>730</v>
      </c>
      <c r="B334" s="129"/>
      <c r="C334" s="129"/>
      <c r="D334" s="129" t="s">
        <v>731</v>
      </c>
      <c r="E334" s="129"/>
      <c r="F334" s="129"/>
      <c r="G334" s="129"/>
      <c r="I334" s="129"/>
      <c r="J334" s="129"/>
      <c r="K334" s="129"/>
      <c r="L334" s="129"/>
      <c r="M334" s="129"/>
      <c r="N334" s="129"/>
      <c r="O334" s="22"/>
      <c r="P334" s="129"/>
      <c r="Q334" s="129"/>
      <c r="R334" s="129"/>
      <c r="S334" s="129"/>
      <c r="T334" s="129"/>
    </row>
    <row r="335" customFormat="false" ht="16.5" hidden="false" customHeight="false" outlineLevel="0" collapsed="false">
      <c r="A335" s="129"/>
      <c r="B335" s="129"/>
      <c r="C335" s="129"/>
      <c r="D335" s="129"/>
      <c r="E335" s="129"/>
      <c r="F335" s="129"/>
      <c r="G335" s="129"/>
      <c r="I335" s="129"/>
      <c r="J335" s="129"/>
      <c r="K335" s="129"/>
      <c r="L335" s="129"/>
      <c r="M335" s="129"/>
      <c r="N335" s="129"/>
      <c r="O335" s="22"/>
      <c r="P335" s="129"/>
      <c r="Q335" s="129"/>
      <c r="R335" s="129"/>
      <c r="S335" s="129"/>
      <c r="T335" s="129"/>
    </row>
    <row r="336" customFormat="false" ht="16.5" hidden="false" customHeight="false" outlineLevel="0" collapsed="false">
      <c r="A336" s="287" t="s">
        <v>732</v>
      </c>
      <c r="B336" s="129"/>
      <c r="C336" s="129"/>
      <c r="D336" s="129"/>
      <c r="E336" s="129"/>
      <c r="F336" s="129"/>
      <c r="G336" s="129"/>
      <c r="H336" s="129"/>
      <c r="I336" s="129"/>
      <c r="J336" s="129"/>
      <c r="K336" s="129"/>
      <c r="L336" s="129"/>
      <c r="M336" s="129"/>
      <c r="N336" s="129"/>
      <c r="O336" s="22"/>
      <c r="P336" s="129"/>
      <c r="Q336" s="129"/>
      <c r="R336" s="129"/>
      <c r="S336" s="129"/>
      <c r="T336" s="129"/>
    </row>
    <row r="337" customFormat="false" ht="19.5" hidden="false" customHeight="false" outlineLevel="0" collapsed="false">
      <c r="A337" s="129" t="s">
        <v>733</v>
      </c>
      <c r="B337" s="129"/>
      <c r="C337" s="129"/>
      <c r="D337" s="419" t="s">
        <v>734</v>
      </c>
      <c r="E337" s="129"/>
      <c r="M337" s="129"/>
      <c r="N337" s="129"/>
      <c r="O337" s="129"/>
      <c r="P337" s="129"/>
    </row>
    <row r="338" customFormat="false" ht="16.5" hidden="false" customHeight="false" outlineLevel="0" collapsed="false">
      <c r="A338" s="129" t="s">
        <v>735</v>
      </c>
      <c r="B338" s="129"/>
      <c r="C338" s="129"/>
      <c r="D338" s="35" t="s">
        <v>736</v>
      </c>
      <c r="E338" s="64" t="n">
        <f aca="false">D36</f>
        <v>3685.65</v>
      </c>
      <c r="F338" s="35" t="s">
        <v>737</v>
      </c>
      <c r="M338" s="129"/>
      <c r="N338" s="129"/>
      <c r="O338" s="129"/>
      <c r="P338" s="129"/>
    </row>
    <row r="339" customFormat="false" ht="16.5" hidden="false" customHeight="false" outlineLevel="0" collapsed="false">
      <c r="A339" s="129" t="s">
        <v>738</v>
      </c>
      <c r="B339" s="129"/>
      <c r="C339" s="129"/>
      <c r="D339" s="35" t="s">
        <v>739</v>
      </c>
      <c r="E339" s="64" t="n">
        <f aca="false">F36</f>
        <v>8174.1177</v>
      </c>
      <c r="F339" s="35" t="s">
        <v>737</v>
      </c>
      <c r="G339" s="64"/>
      <c r="H339" s="35"/>
      <c r="M339" s="129"/>
      <c r="N339" s="129"/>
      <c r="O339" s="129"/>
      <c r="P339" s="129"/>
    </row>
    <row r="340" customFormat="false" ht="16.5" hidden="false" customHeight="false" outlineLevel="0" collapsed="false">
      <c r="A340" s="129" t="s">
        <v>740</v>
      </c>
      <c r="B340" s="129"/>
      <c r="C340" s="129"/>
      <c r="D340" s="129"/>
      <c r="E340" s="129"/>
      <c r="F340" s="129"/>
      <c r="G340" s="129"/>
      <c r="H340" s="129"/>
      <c r="J340" s="129"/>
      <c r="K340" s="129"/>
      <c r="L340" s="129"/>
      <c r="M340" s="420"/>
      <c r="N340" s="129"/>
      <c r="O340" s="22"/>
      <c r="P340" s="35"/>
      <c r="Q340" s="64"/>
      <c r="R340" s="125"/>
      <c r="S340" s="129"/>
      <c r="T340" s="129"/>
    </row>
    <row r="341" customFormat="false" ht="16.5" hidden="false" customHeight="false" outlineLevel="0" collapsed="false">
      <c r="A341" s="129"/>
      <c r="B341" s="129"/>
      <c r="C341" s="129"/>
      <c r="D341" s="129"/>
      <c r="E341" s="129"/>
      <c r="F341" s="129"/>
      <c r="G341" s="129"/>
      <c r="H341" s="129"/>
      <c r="J341" s="129"/>
      <c r="K341" s="129"/>
      <c r="L341" s="129"/>
      <c r="M341" s="420"/>
      <c r="N341" s="129"/>
      <c r="O341" s="22"/>
      <c r="P341" s="35"/>
      <c r="Q341" s="64"/>
      <c r="R341" s="125"/>
      <c r="S341" s="129"/>
      <c r="T341" s="129"/>
    </row>
    <row r="342" customFormat="false" ht="16.5" hidden="false" customHeight="false" outlineLevel="0" collapsed="false">
      <c r="H342" s="129"/>
      <c r="J342" s="129"/>
      <c r="K342" s="129"/>
      <c r="L342" s="129"/>
      <c r="M342" s="129"/>
      <c r="N342" s="129"/>
      <c r="O342" s="22"/>
      <c r="P342" s="35"/>
      <c r="Q342" s="64"/>
      <c r="R342" s="125"/>
      <c r="S342" s="129"/>
      <c r="T342" s="129"/>
    </row>
    <row r="343" customFormat="false" ht="18" hidden="false" customHeight="false" outlineLevel="0" collapsed="false">
      <c r="A343" s="129"/>
      <c r="B343" s="129" t="s">
        <v>741</v>
      </c>
      <c r="C343" s="35" t="s">
        <v>590</v>
      </c>
      <c r="D343" s="129" t="s">
        <v>742</v>
      </c>
      <c r="E343" s="129"/>
      <c r="F343" s="129"/>
      <c r="G343" s="129"/>
      <c r="H343" s="129"/>
      <c r="J343" s="129"/>
      <c r="K343" s="129"/>
      <c r="L343" s="129"/>
      <c r="M343" s="420"/>
      <c r="N343" s="129"/>
      <c r="O343" s="22"/>
      <c r="P343" s="35"/>
      <c r="Q343" s="22"/>
      <c r="R343" s="125"/>
      <c r="S343" s="129"/>
      <c r="T343" s="129"/>
    </row>
    <row r="344" customFormat="false" ht="18.75" hidden="false" customHeight="false" outlineLevel="0" collapsed="false">
      <c r="A344" s="129" t="s">
        <v>743</v>
      </c>
      <c r="B344" s="129"/>
      <c r="D344" s="129"/>
      <c r="E344" s="129" t="s">
        <v>744</v>
      </c>
      <c r="G344" s="129"/>
      <c r="H344" s="129"/>
      <c r="J344" s="129"/>
      <c r="K344" s="129"/>
      <c r="L344" s="129"/>
      <c r="M344" s="420"/>
      <c r="N344" s="129"/>
      <c r="O344" s="22"/>
      <c r="P344" s="35"/>
      <c r="Q344" s="22"/>
      <c r="R344" s="125"/>
      <c r="S344" s="129"/>
      <c r="T344" s="129"/>
    </row>
    <row r="345" customFormat="false" ht="18" hidden="false" customHeight="false" outlineLevel="0" collapsed="false">
      <c r="A345" s="22" t="s">
        <v>745</v>
      </c>
      <c r="B345" s="129"/>
      <c r="C345" s="129"/>
      <c r="D345" s="129"/>
      <c r="E345" s="129"/>
      <c r="F345" s="129"/>
      <c r="G345" s="129"/>
      <c r="J345" s="129"/>
      <c r="K345" s="129"/>
      <c r="L345" s="129"/>
      <c r="M345" s="420"/>
      <c r="N345" s="129"/>
      <c r="O345" s="22"/>
      <c r="P345" s="35"/>
      <c r="Q345" s="22"/>
      <c r="R345" s="125"/>
      <c r="S345" s="129"/>
      <c r="T345" s="129"/>
    </row>
    <row r="346" customFormat="false" ht="18" hidden="false" customHeight="false" outlineLevel="0" collapsed="false">
      <c r="A346" s="22" t="s">
        <v>746</v>
      </c>
      <c r="B346" s="129"/>
      <c r="C346" s="129"/>
      <c r="D346" s="129"/>
      <c r="E346" s="129"/>
      <c r="F346" s="129"/>
      <c r="G346" s="129"/>
      <c r="J346" s="129"/>
      <c r="K346" s="129"/>
      <c r="L346" s="129"/>
      <c r="M346" s="420"/>
      <c r="N346" s="129"/>
      <c r="O346" s="22"/>
      <c r="P346" s="35"/>
      <c r="Q346" s="22"/>
      <c r="R346" s="125"/>
      <c r="S346" s="129"/>
      <c r="T346" s="129"/>
    </row>
    <row r="347" customFormat="false" ht="16.5" hidden="false" customHeight="false" outlineLevel="0" collapsed="false">
      <c r="A347" s="129" t="s">
        <v>747</v>
      </c>
      <c r="B347" s="129"/>
      <c r="C347" s="129" t="s">
        <v>748</v>
      </c>
      <c r="E347" s="129"/>
      <c r="F347" s="129"/>
      <c r="H347" s="129"/>
      <c r="J347" s="129"/>
      <c r="K347" s="129"/>
      <c r="L347" s="129"/>
      <c r="M347" s="420"/>
      <c r="N347" s="129"/>
      <c r="O347" s="22"/>
      <c r="P347" s="35"/>
      <c r="Q347" s="22"/>
      <c r="R347" s="125"/>
      <c r="S347" s="129"/>
      <c r="T347" s="129"/>
    </row>
    <row r="348" customFormat="false" ht="16.5" hidden="false" customHeight="false" outlineLevel="0" collapsed="false">
      <c r="A348" s="421" t="s">
        <v>749</v>
      </c>
      <c r="B348" s="129"/>
      <c r="C348" s="421" t="s">
        <v>750</v>
      </c>
      <c r="F348" s="129"/>
      <c r="H348" s="129"/>
      <c r="J348" s="129"/>
      <c r="K348" s="129"/>
      <c r="L348" s="129"/>
      <c r="M348" s="420"/>
      <c r="N348" s="129"/>
      <c r="O348" s="22"/>
      <c r="P348" s="35"/>
      <c r="Q348" s="22"/>
      <c r="R348" s="125"/>
      <c r="S348" s="129"/>
      <c r="T348" s="129"/>
    </row>
    <row r="349" customFormat="false" ht="16.5" hidden="false" customHeight="false" outlineLevel="0" collapsed="false">
      <c r="A349" s="129" t="s">
        <v>751</v>
      </c>
      <c r="D349" s="35" t="s">
        <v>590</v>
      </c>
      <c r="E349" s="129" t="s">
        <v>752</v>
      </c>
      <c r="F349" s="129"/>
      <c r="G349" s="129"/>
      <c r="H349" s="129"/>
      <c r="J349" s="129"/>
      <c r="K349" s="129"/>
      <c r="L349" s="129"/>
      <c r="M349" s="420"/>
      <c r="N349" s="129"/>
      <c r="O349" s="22"/>
      <c r="P349" s="35"/>
      <c r="Q349" s="22"/>
      <c r="R349" s="125"/>
      <c r="S349" s="129"/>
      <c r="T349" s="129"/>
    </row>
    <row r="350" customFormat="false" ht="16.5" hidden="false" customHeight="false" outlineLevel="0" collapsed="false">
      <c r="A350" s="129" t="s">
        <v>753</v>
      </c>
      <c r="D350" s="129"/>
      <c r="E350" s="129"/>
      <c r="F350" s="129"/>
      <c r="G350" s="129"/>
      <c r="H350" s="129"/>
      <c r="I350" s="129"/>
      <c r="J350" s="129"/>
      <c r="K350" s="129"/>
      <c r="L350" s="129"/>
      <c r="M350" s="129"/>
      <c r="N350" s="129"/>
      <c r="O350" s="22"/>
      <c r="P350" s="35"/>
      <c r="Q350" s="129"/>
      <c r="R350" s="129"/>
      <c r="S350" s="129"/>
      <c r="T350" s="129"/>
    </row>
    <row r="351" customFormat="false" ht="16.5" hidden="false" customHeight="false" outlineLevel="0" collapsed="false">
      <c r="B351" s="129"/>
      <c r="C351" s="129"/>
      <c r="D351" s="129"/>
      <c r="E351" s="129"/>
      <c r="F351" s="129"/>
      <c r="M351" s="182"/>
      <c r="S351" s="182"/>
      <c r="T351" s="129"/>
    </row>
    <row r="352" customFormat="false" ht="16.5" hidden="false" customHeight="false" outlineLevel="0" collapsed="false">
      <c r="A352" s="422" t="s">
        <v>59</v>
      </c>
      <c r="B352" s="423" t="s">
        <v>754</v>
      </c>
      <c r="C352" s="422" t="s">
        <v>755</v>
      </c>
      <c r="D352" s="422" t="s">
        <v>756</v>
      </c>
      <c r="E352" s="422" t="s">
        <v>757</v>
      </c>
      <c r="F352" s="422" t="s">
        <v>551</v>
      </c>
      <c r="M352" s="182"/>
      <c r="S352" s="182"/>
      <c r="T352" s="129"/>
    </row>
    <row r="353" customFormat="false" ht="18.75" hidden="false" customHeight="false" outlineLevel="0" collapsed="false">
      <c r="A353" s="188"/>
      <c r="B353" s="24" t="s">
        <v>758</v>
      </c>
      <c r="C353" s="188"/>
      <c r="D353" s="188"/>
      <c r="E353" s="189" t="s">
        <v>380</v>
      </c>
      <c r="F353" s="189" t="s">
        <v>552</v>
      </c>
      <c r="M353" s="424"/>
      <c r="S353" s="424"/>
      <c r="T353" s="129"/>
    </row>
    <row r="354" customFormat="false" ht="16.5" hidden="false" customHeight="false" outlineLevel="0" collapsed="false">
      <c r="A354" s="216" t="n">
        <f aca="false">E27/E30</f>
        <v>7.00247853406092</v>
      </c>
      <c r="B354" s="189" t="n">
        <f aca="false">F354*100/(E22*1000*E23*1000)</f>
        <v>0.240581439748744</v>
      </c>
      <c r="C354" s="189" t="n">
        <f aca="false">-B354*A354+((B354*A354)^2+2*B354*A354)^0.5</f>
        <v>0.806805788635565</v>
      </c>
      <c r="D354" s="189" t="n">
        <f aca="false">1-C354/3</f>
        <v>0.731064737121479</v>
      </c>
      <c r="E354" s="189" t="n">
        <f aca="false">E338</f>
        <v>3685.65</v>
      </c>
      <c r="F354" s="189" t="n">
        <f aca="false">E165</f>
        <v>53092.9158456675</v>
      </c>
      <c r="G354" s="263"/>
      <c r="H354" s="263"/>
      <c r="I354" s="263"/>
      <c r="J354" s="263"/>
      <c r="K354" s="425"/>
      <c r="L354" s="425"/>
      <c r="M354" s="424"/>
      <c r="S354" s="424"/>
      <c r="T354" s="129"/>
    </row>
    <row r="355" customFormat="false" ht="19.5" hidden="false" customHeight="false" outlineLevel="0" collapsed="false">
      <c r="A355" s="422" t="s">
        <v>759</v>
      </c>
      <c r="B355" s="422" t="s">
        <v>760</v>
      </c>
      <c r="C355" s="422" t="s">
        <v>761</v>
      </c>
      <c r="D355" s="426" t="s">
        <v>762</v>
      </c>
      <c r="E355" s="422"/>
      <c r="F355" s="427"/>
      <c r="G355" s="129"/>
      <c r="H355" s="129"/>
      <c r="I355" s="129"/>
      <c r="J355" s="22"/>
      <c r="K355" s="64"/>
      <c r="L355" s="129"/>
      <c r="M355" s="129"/>
      <c r="S355" s="129"/>
      <c r="T355" s="129"/>
    </row>
    <row r="356" customFormat="false" ht="18" hidden="false" customHeight="false" outlineLevel="0" collapsed="false">
      <c r="A356" s="24" t="s">
        <v>464</v>
      </c>
      <c r="B356" s="24" t="s">
        <v>464</v>
      </c>
      <c r="C356" s="24" t="s">
        <v>464</v>
      </c>
      <c r="D356" s="24" t="s">
        <v>763</v>
      </c>
      <c r="E356" s="24" t="s">
        <v>764</v>
      </c>
      <c r="F356" s="188"/>
      <c r="L356" s="129"/>
      <c r="M356" s="129"/>
      <c r="S356" s="129"/>
      <c r="T356" s="129"/>
    </row>
    <row r="357" customFormat="false" ht="18" hidden="false" customHeight="false" outlineLevel="0" collapsed="false">
      <c r="A357" s="189" t="n">
        <f aca="false">E354*1000000/(F354*D354*(E22-E25)*1000)</f>
        <v>32.7433929109344</v>
      </c>
      <c r="B357" s="189" t="n">
        <f aca="false">0.6*E26</f>
        <v>252</v>
      </c>
      <c r="C357" s="189" t="n">
        <f aca="false">30000/(((50*2*50*E22*1000)/E162)^(1/3))</f>
        <v>564.621617328617</v>
      </c>
      <c r="D357" s="428" t="str">
        <f aca="false">IF(A357&lt;B357,"§¹t","NOT OK")</f>
        <v>§¹t</v>
      </c>
      <c r="E357" s="428" t="str">
        <f aca="false">IF(A357&lt;C357,"®¹t","NOT OK")</f>
        <v>®¹t</v>
      </c>
      <c r="F357" s="429"/>
      <c r="M357" s="182"/>
      <c r="S357" s="182"/>
      <c r="T357" s="129"/>
    </row>
    <row r="358" customFormat="false" ht="16.5" hidden="false" customHeight="false" outlineLevel="0" collapsed="false">
      <c r="M358" s="182"/>
      <c r="S358" s="182"/>
      <c r="T358" s="129"/>
    </row>
    <row r="359" customFormat="false" ht="16.5" hidden="false" customHeight="false" outlineLevel="0" collapsed="false">
      <c r="A359" s="129" t="s">
        <v>765</v>
      </c>
      <c r="B359" s="129"/>
      <c r="C359" s="129"/>
      <c r="D359" s="129"/>
      <c r="E359" s="129"/>
      <c r="I359" s="129"/>
      <c r="J359" s="129"/>
      <c r="K359" s="35"/>
      <c r="M359" s="424"/>
      <c r="S359" s="424"/>
      <c r="T359" s="129"/>
    </row>
    <row r="360" customFormat="false" ht="16.5" hidden="false" customHeight="false" outlineLevel="0" collapsed="false">
      <c r="A360" s="129"/>
    </row>
    <row r="361" customFormat="false" ht="16.5" hidden="false" customHeight="false" outlineLevel="0" collapsed="false">
      <c r="A361" s="422" t="s">
        <v>59</v>
      </c>
      <c r="B361" s="423" t="s">
        <v>754</v>
      </c>
      <c r="C361" s="422" t="s">
        <v>755</v>
      </c>
      <c r="D361" s="422" t="s">
        <v>756</v>
      </c>
      <c r="E361" s="422" t="s">
        <v>757</v>
      </c>
      <c r="F361" s="422" t="s">
        <v>551</v>
      </c>
    </row>
    <row r="362" customFormat="false" ht="18.75" hidden="false" customHeight="false" outlineLevel="0" collapsed="false">
      <c r="A362" s="188"/>
      <c r="B362" s="24" t="s">
        <v>758</v>
      </c>
      <c r="C362" s="188"/>
      <c r="D362" s="188"/>
      <c r="E362" s="189" t="s">
        <v>380</v>
      </c>
      <c r="F362" s="189" t="s">
        <v>552</v>
      </c>
    </row>
    <row r="363" customFormat="false" ht="16.5" hidden="false" customHeight="false" outlineLevel="0" collapsed="false">
      <c r="A363" s="216" t="n">
        <f aca="false">A354</f>
        <v>7.00247853406092</v>
      </c>
      <c r="B363" s="189" t="n">
        <f aca="false">F363*100/(E23*1000*(E22-E25)*1000)</f>
        <v>0.0547530173221279</v>
      </c>
      <c r="C363" s="189" t="n">
        <f aca="false">-B363*A363+((B363*A363)^2+2*B363*A363)^0.5</f>
        <v>0.572529598841051</v>
      </c>
      <c r="D363" s="189" t="n">
        <f aca="false">1-C363/3</f>
        <v>0.809156800386316</v>
      </c>
      <c r="E363" s="189" t="n">
        <f aca="false">E339</f>
        <v>8174.1177</v>
      </c>
      <c r="F363" s="216" t="n">
        <f aca="false">E182</f>
        <v>11680.4414860469</v>
      </c>
    </row>
    <row r="364" customFormat="false" ht="19.5" hidden="false" customHeight="false" outlineLevel="0" collapsed="false">
      <c r="A364" s="422" t="s">
        <v>759</v>
      </c>
      <c r="B364" s="422" t="s">
        <v>760</v>
      </c>
      <c r="C364" s="422" t="s">
        <v>761</v>
      </c>
      <c r="D364" s="426" t="s">
        <v>762</v>
      </c>
      <c r="E364" s="422"/>
      <c r="F364" s="430"/>
    </row>
    <row r="365" customFormat="false" ht="18" hidden="false" customHeight="false" outlineLevel="0" collapsed="false">
      <c r="A365" s="24" t="s">
        <v>464</v>
      </c>
      <c r="B365" s="24" t="s">
        <v>464</v>
      </c>
      <c r="C365" s="24" t="s">
        <v>464</v>
      </c>
      <c r="D365" s="24" t="s">
        <v>763</v>
      </c>
      <c r="E365" s="24" t="s">
        <v>764</v>
      </c>
      <c r="F365" s="429"/>
    </row>
    <row r="366" customFormat="false" ht="18" hidden="false" customHeight="false" outlineLevel="0" collapsed="false">
      <c r="A366" s="189" t="n">
        <f aca="false">E363*1000000/(F363*D363*E24*1000)</f>
        <v>119.190056482285</v>
      </c>
      <c r="B366" s="189" t="n">
        <f aca="false">0.6*E26</f>
        <v>252</v>
      </c>
      <c r="C366" s="189" t="n">
        <f aca="false">30000/(((50*2*50*E24*1000)/E179)^(1/3))</f>
        <v>253.923273731606</v>
      </c>
      <c r="D366" s="428" t="str">
        <f aca="false">IF(A366&lt;B366,"§¹t","NOT OK")</f>
        <v>§¹t</v>
      </c>
      <c r="E366" s="428" t="str">
        <f aca="false">IF(A366&lt;C366,"®¹t","NOT OK")</f>
        <v>®¹t</v>
      </c>
      <c r="F366" s="429"/>
    </row>
  </sheetData>
  <printOptions headings="false" gridLines="false" gridLinesSet="true" horizontalCentered="false" verticalCentered="false"/>
  <pageMargins left="1.25" right="0.5" top="0.989583333333333" bottom="0.75" header="0.779861111111111" footer="0.5"/>
  <pageSetup paperSize="9" scale="100" fitToWidth="1" fitToHeight="1" pageOrder="downThenOver" orientation="portrait" blackAndWhite="false" draft="false" cellComments="none" firstPageNumber="265" useFirstPageNumber="true" horizontalDpi="300" verticalDpi="300" copies="1"/>
  <headerFooter differentFirst="false" differentOddEven="false">
    <oddHeader>&amp;L&amp;".VnTimeH,Regular"&amp;8                    &amp;".VnArial NarrowH,Regular"bé m«n ctgttp&amp;R&amp;".VnArial NarrowH,Regular"&amp;8tÝnh to¸n trô cÇu</oddHeader>
    <oddFooter>&amp;L&amp;".VnTimeH,Regular"&amp;8              &amp;".VnArial NarrowH,Regular"   sinh viªn : ®ç tuÊn minh&amp;C&amp;P&amp;R&amp;".VnArial NarrowH,Regular"&amp;11  &amp;8 líp : cÇu ®­êng s¾t k42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3"/>
  <sheetViews>
    <sheetView showFormulas="false" showGridLines="false" showRowColHeaders="true" showZeros="true" rightToLeft="false" tabSelected="false" showOutlineSymbols="true" defaultGridColor="true" view="normal" topLeftCell="A263" colorId="64" zoomScale="85" zoomScaleNormal="85" zoomScalePageLayoutView="100" workbookViewId="0">
      <selection pane="topLeft" activeCell="E286" activeCellId="0" sqref="E286"/>
    </sheetView>
  </sheetViews>
  <sheetFormatPr defaultColWidth="9.13671875" defaultRowHeight="16.5" zeroHeight="false" outlineLevelRow="0" outlineLevelCol="0"/>
  <cols>
    <col collapsed="false" customWidth="false" hidden="false" outlineLevel="0" max="1" min="1" style="220" width="9.14"/>
    <col collapsed="false" customWidth="true" hidden="false" outlineLevel="0" max="2" min="2" style="220" width="14.28"/>
    <col collapsed="false" customWidth="true" hidden="false" outlineLevel="0" max="3" min="3" style="220" width="11.42"/>
    <col collapsed="false" customWidth="true" hidden="false" outlineLevel="0" max="4" min="4" style="220" width="9.99"/>
    <col collapsed="false" customWidth="true" hidden="false" outlineLevel="0" max="5" min="5" style="220" width="11.13"/>
    <col collapsed="false" customWidth="true" hidden="false" outlineLevel="0" max="6" min="6" style="220" width="14.28"/>
    <col collapsed="false" customWidth="true" hidden="false" outlineLevel="0" max="7" min="7" style="220" width="11.56"/>
    <col collapsed="false" customWidth="true" hidden="false" outlineLevel="0" max="8" min="8" style="220" width="13.99"/>
    <col collapsed="false" customWidth="true" hidden="false" outlineLevel="0" max="9" min="9" style="220" width="13.14"/>
    <col collapsed="false" customWidth="true" hidden="false" outlineLevel="0" max="10" min="10" style="220" width="13.7"/>
    <col collapsed="false" customWidth="false" hidden="false" outlineLevel="0" max="11" min="11" style="220" width="9.14"/>
    <col collapsed="false" customWidth="true" hidden="false" outlineLevel="0" max="12" min="12" style="220" width="13.85"/>
    <col collapsed="false" customWidth="true" hidden="false" outlineLevel="0" max="13" min="13" style="220" width="14.14"/>
    <col collapsed="false" customWidth="false" hidden="false" outlineLevel="0" max="14" min="14" style="220" width="9.14"/>
    <col collapsed="false" customWidth="true" hidden="false" outlineLevel="0" max="15" min="15" style="220" width="11.28"/>
    <col collapsed="false" customWidth="false" hidden="false" outlineLevel="0" max="257" min="16" style="220" width="9.14"/>
  </cols>
  <sheetData>
    <row r="1" customFormat="false" ht="19.5" hidden="false" customHeight="false" outlineLevel="0" collapsed="false">
      <c r="A1" s="11" t="s">
        <v>766</v>
      </c>
      <c r="C1" s="42"/>
      <c r="D1" s="42"/>
      <c r="F1" s="42"/>
      <c r="G1" s="42"/>
      <c r="H1" s="42"/>
      <c r="I1" s="42"/>
      <c r="J1" s="42"/>
    </row>
    <row r="2" customFormat="false" ht="16.5" hidden="false" customHeight="false" outlineLevel="0" collapsed="false">
      <c r="A2" s="42" t="s">
        <v>767</v>
      </c>
      <c r="B2" s="42"/>
      <c r="C2" s="42"/>
      <c r="D2" s="42"/>
      <c r="H2" s="42"/>
      <c r="I2" s="42"/>
      <c r="J2" s="42"/>
    </row>
    <row r="3" customFormat="false" ht="16.5" hidden="false" customHeight="false" outlineLevel="0" collapsed="false">
      <c r="A3" s="267" t="s">
        <v>172</v>
      </c>
      <c r="B3" s="269"/>
      <c r="C3" s="268" t="s">
        <v>479</v>
      </c>
      <c r="D3" s="39"/>
      <c r="E3" s="270" t="s">
        <v>33</v>
      </c>
      <c r="F3" s="270" t="s">
        <v>34</v>
      </c>
      <c r="G3" s="270" t="s">
        <v>35</v>
      </c>
      <c r="J3" s="42"/>
    </row>
    <row r="4" customFormat="false" ht="18" hidden="false" customHeight="false" outlineLevel="0" collapsed="false">
      <c r="A4" s="431" t="s">
        <v>768</v>
      </c>
      <c r="B4" s="129"/>
      <c r="C4" s="129"/>
      <c r="D4" s="231"/>
      <c r="E4" s="40" t="s">
        <v>769</v>
      </c>
      <c r="F4" s="97" t="n">
        <f aca="false">NSL!E61</f>
        <v>12</v>
      </c>
      <c r="G4" s="40" t="s">
        <v>38</v>
      </c>
      <c r="J4" s="42"/>
    </row>
    <row r="5" customFormat="false" ht="18" hidden="false" customHeight="false" outlineLevel="0" collapsed="false">
      <c r="A5" s="431" t="s">
        <v>770</v>
      </c>
      <c r="B5" s="129"/>
      <c r="C5" s="129"/>
      <c r="D5" s="231"/>
      <c r="E5" s="40" t="s">
        <v>771</v>
      </c>
      <c r="F5" s="99" t="n">
        <f aca="false">NSL!E51</f>
        <v>16</v>
      </c>
      <c r="G5" s="24" t="s">
        <v>38</v>
      </c>
      <c r="J5" s="42"/>
    </row>
    <row r="6" customFormat="false" ht="18" hidden="false" customHeight="false" outlineLevel="0" collapsed="false">
      <c r="A6" s="431" t="s">
        <v>772</v>
      </c>
      <c r="B6" s="129"/>
      <c r="C6" s="129"/>
      <c r="D6" s="231"/>
      <c r="E6" s="40" t="s">
        <v>773</v>
      </c>
      <c r="F6" s="99" t="n">
        <f aca="false">'[3]Tai Trong'!C57</f>
        <v>2.5</v>
      </c>
      <c r="G6" s="24" t="s">
        <v>38</v>
      </c>
      <c r="J6" s="42"/>
    </row>
    <row r="7" customFormat="false" ht="18" hidden="false" customHeight="false" outlineLevel="0" collapsed="false">
      <c r="A7" s="431" t="s">
        <v>461</v>
      </c>
      <c r="B7" s="129"/>
      <c r="C7" s="129"/>
      <c r="D7" s="231"/>
      <c r="E7" s="24" t="s">
        <v>291</v>
      </c>
      <c r="F7" s="98" t="n">
        <v>0.1</v>
      </c>
      <c r="G7" s="24" t="s">
        <v>38</v>
      </c>
      <c r="J7" s="42"/>
    </row>
    <row r="8" customFormat="false" ht="18" hidden="false" customHeight="false" outlineLevel="0" collapsed="false">
      <c r="A8" s="431" t="s">
        <v>462</v>
      </c>
      <c r="B8" s="129"/>
      <c r="C8" s="129"/>
      <c r="D8" s="231"/>
      <c r="E8" s="24" t="s">
        <v>463</v>
      </c>
      <c r="F8" s="99" t="n">
        <f aca="false">KTMCDiM!E26</f>
        <v>420</v>
      </c>
      <c r="G8" s="189" t="s">
        <v>464</v>
      </c>
      <c r="J8" s="42"/>
    </row>
    <row r="9" customFormat="false" ht="18" hidden="false" customHeight="false" outlineLevel="0" collapsed="false">
      <c r="A9" s="431" t="s">
        <v>465</v>
      </c>
      <c r="B9" s="129"/>
      <c r="C9" s="129"/>
      <c r="D9" s="231"/>
      <c r="E9" s="24" t="s">
        <v>466</v>
      </c>
      <c r="F9" s="432" t="n">
        <f aca="false">KTMCDiM!E27</f>
        <v>200000</v>
      </c>
      <c r="G9" s="189" t="s">
        <v>464</v>
      </c>
      <c r="J9" s="42"/>
    </row>
    <row r="10" customFormat="false" ht="18" hidden="false" customHeight="false" outlineLevel="0" collapsed="false">
      <c r="A10" s="431" t="s">
        <v>468</v>
      </c>
      <c r="B10" s="129"/>
      <c r="C10" s="129"/>
      <c r="D10" s="231"/>
      <c r="E10" s="24" t="s">
        <v>469</v>
      </c>
      <c r="F10" s="99" t="n">
        <f aca="false">KTMCDiM!E28</f>
        <v>30</v>
      </c>
      <c r="G10" s="189" t="s">
        <v>464</v>
      </c>
      <c r="J10" s="42"/>
    </row>
    <row r="11" customFormat="false" ht="18.75" hidden="false" customHeight="false" outlineLevel="0" collapsed="false">
      <c r="A11" s="431" t="s">
        <v>64</v>
      </c>
      <c r="B11" s="129"/>
      <c r="C11" s="129"/>
      <c r="D11" s="231"/>
      <c r="E11" s="24" t="s">
        <v>65</v>
      </c>
      <c r="F11" s="99" t="n">
        <f aca="false">KTMCDiM!E29</f>
        <v>24.5</v>
      </c>
      <c r="G11" s="24" t="s">
        <v>66</v>
      </c>
      <c r="J11" s="42"/>
    </row>
    <row r="12" customFormat="false" ht="18" hidden="false" customHeight="false" outlineLevel="0" collapsed="false">
      <c r="A12" s="431" t="s">
        <v>471</v>
      </c>
      <c r="B12" s="129"/>
      <c r="C12" s="129"/>
      <c r="D12" s="231"/>
      <c r="E12" s="24" t="s">
        <v>472</v>
      </c>
      <c r="F12" s="99" t="n">
        <f aca="false">KTMCDiM!E30</f>
        <v>28561.3156866066</v>
      </c>
      <c r="G12" s="189" t="s">
        <v>464</v>
      </c>
      <c r="J12" s="42"/>
    </row>
    <row r="13" customFormat="false" ht="16.5" hidden="false" customHeight="false" outlineLevel="0" collapsed="false">
      <c r="A13" s="431" t="s">
        <v>79</v>
      </c>
      <c r="B13" s="129"/>
      <c r="C13" s="129"/>
      <c r="D13" s="231"/>
      <c r="E13" s="24" t="s">
        <v>59</v>
      </c>
      <c r="F13" s="25" t="n">
        <f aca="false">NSL!E34</f>
        <v>12</v>
      </c>
      <c r="G13" s="24" t="s">
        <v>774</v>
      </c>
      <c r="J13" s="42"/>
    </row>
    <row r="14" customFormat="false" ht="16.5" hidden="false" customHeight="false" outlineLevel="0" collapsed="false">
      <c r="A14" s="433" t="s">
        <v>775</v>
      </c>
      <c r="B14" s="196"/>
      <c r="C14" s="196"/>
      <c r="D14" s="238"/>
      <c r="E14" s="24" t="s">
        <v>776</v>
      </c>
      <c r="F14" s="25" t="n">
        <v>1.5</v>
      </c>
      <c r="G14" s="24" t="s">
        <v>38</v>
      </c>
      <c r="J14" s="42"/>
    </row>
    <row r="15" customFormat="false" ht="16.5" hidden="false" customHeight="false" outlineLevel="0" collapsed="false">
      <c r="A15" s="129"/>
      <c r="B15" s="129"/>
      <c r="C15" s="129"/>
      <c r="D15" s="231"/>
      <c r="E15" s="35"/>
      <c r="F15" s="34"/>
      <c r="G15" s="35"/>
      <c r="J15" s="42"/>
    </row>
    <row r="16" customFormat="false" ht="16.5" hidden="false" customHeight="false" outlineLevel="0" collapsed="false">
      <c r="A16" s="129" t="s">
        <v>777</v>
      </c>
      <c r="B16" s="129"/>
      <c r="C16" s="129"/>
      <c r="D16" s="231"/>
      <c r="E16" s="35"/>
      <c r="F16" s="34"/>
      <c r="G16" s="35"/>
      <c r="J16" s="42"/>
    </row>
    <row r="17" customFormat="false" ht="16.5" hidden="false" customHeight="false" outlineLevel="0" collapsed="false">
      <c r="A17" s="129"/>
      <c r="B17" s="129"/>
      <c r="C17" s="129"/>
      <c r="D17" s="231"/>
      <c r="E17" s="35"/>
      <c r="F17" s="34"/>
      <c r="G17" s="35"/>
      <c r="J17" s="42"/>
    </row>
    <row r="18" customFormat="false" ht="16.5" hidden="false" customHeight="false" outlineLevel="0" collapsed="false">
      <c r="A18" s="129"/>
      <c r="B18" s="129"/>
      <c r="C18" s="129"/>
      <c r="D18" s="231"/>
      <c r="E18" s="35"/>
      <c r="F18" s="34"/>
      <c r="G18" s="35"/>
      <c r="J18" s="42"/>
    </row>
    <row r="19" customFormat="false" ht="16.5" hidden="false" customHeight="false" outlineLevel="0" collapsed="false">
      <c r="A19" s="129"/>
      <c r="B19" s="129"/>
      <c r="C19" s="129"/>
      <c r="D19" s="231"/>
      <c r="E19" s="35"/>
      <c r="F19" s="34"/>
      <c r="G19" s="35"/>
      <c r="J19" s="42"/>
    </row>
    <row r="20" customFormat="false" ht="16.5" hidden="false" customHeight="false" outlineLevel="0" collapsed="false">
      <c r="A20" s="129"/>
      <c r="B20" s="129"/>
      <c r="C20" s="129"/>
      <c r="D20" s="231"/>
      <c r="E20" s="35"/>
      <c r="F20" s="34"/>
      <c r="G20" s="35"/>
      <c r="J20" s="42"/>
    </row>
    <row r="21" customFormat="false" ht="16.5" hidden="false" customHeight="false" outlineLevel="0" collapsed="false">
      <c r="A21" s="129"/>
      <c r="B21" s="129"/>
      <c r="C21" s="129"/>
      <c r="D21" s="231"/>
      <c r="E21" s="35"/>
      <c r="F21" s="34"/>
      <c r="G21" s="35"/>
      <c r="J21" s="42"/>
    </row>
    <row r="22" customFormat="false" ht="16.5" hidden="false" customHeight="false" outlineLevel="0" collapsed="false">
      <c r="A22" s="129"/>
      <c r="B22" s="129"/>
      <c r="C22" s="129"/>
      <c r="D22" s="231"/>
      <c r="E22" s="35"/>
      <c r="F22" s="34"/>
      <c r="G22" s="35"/>
      <c r="J22" s="42"/>
    </row>
    <row r="23" customFormat="false" ht="16.5" hidden="false" customHeight="false" outlineLevel="0" collapsed="false">
      <c r="A23" s="129"/>
      <c r="B23" s="129"/>
      <c r="C23" s="129"/>
      <c r="D23" s="231"/>
      <c r="E23" s="35"/>
      <c r="F23" s="34"/>
      <c r="G23" s="35"/>
      <c r="J23" s="42"/>
    </row>
    <row r="24" customFormat="false" ht="16.5" hidden="false" customHeight="false" outlineLevel="0" collapsed="false">
      <c r="A24" s="278" t="s">
        <v>778</v>
      </c>
      <c r="B24" s="262"/>
      <c r="D24" s="262"/>
      <c r="E24" s="262"/>
      <c r="F24" s="262"/>
      <c r="G24" s="262"/>
      <c r="J24" s="42"/>
    </row>
    <row r="25" customFormat="false" ht="16.5" hidden="false" customHeight="false" outlineLevel="0" collapsed="false">
      <c r="A25" s="42"/>
      <c r="B25" s="262"/>
      <c r="C25" s="262"/>
      <c r="D25" s="262"/>
      <c r="E25" s="262"/>
      <c r="F25" s="262"/>
      <c r="G25" s="262"/>
      <c r="H25" s="32"/>
      <c r="I25" s="32"/>
      <c r="J25" s="42"/>
    </row>
    <row r="26" customFormat="false" ht="16.5" hidden="false" customHeight="false" outlineLevel="0" collapsed="false">
      <c r="B26" s="434" t="s">
        <v>408</v>
      </c>
      <c r="C26" s="434" t="s">
        <v>369</v>
      </c>
      <c r="D26" s="48" t="s">
        <v>474</v>
      </c>
      <c r="E26" s="435"/>
      <c r="F26" s="436" t="s">
        <v>475</v>
      </c>
      <c r="G26" s="437"/>
      <c r="H26" s="32"/>
      <c r="I26" s="32"/>
      <c r="J26" s="42"/>
    </row>
    <row r="27" customFormat="false" ht="16.5" hidden="false" customHeight="false" outlineLevel="0" collapsed="false">
      <c r="B27" s="284"/>
      <c r="C27" s="189" t="s">
        <v>374</v>
      </c>
      <c r="D27" s="189" t="s">
        <v>418</v>
      </c>
      <c r="E27" s="189" t="s">
        <v>419</v>
      </c>
      <c r="F27" s="189" t="s">
        <v>420</v>
      </c>
      <c r="G27" s="189" t="s">
        <v>421</v>
      </c>
      <c r="I27" s="32"/>
      <c r="J27" s="32"/>
    </row>
    <row r="28" customFormat="false" ht="16.5" hidden="false" customHeight="false" outlineLevel="0" collapsed="false">
      <c r="B28" s="272"/>
      <c r="C28" s="189" t="s">
        <v>175</v>
      </c>
      <c r="D28" s="189" t="s">
        <v>175</v>
      </c>
      <c r="E28" s="189" t="s">
        <v>380</v>
      </c>
      <c r="F28" s="189" t="s">
        <v>380</v>
      </c>
      <c r="G28" s="189" t="s">
        <v>380</v>
      </c>
      <c r="I28" s="32"/>
      <c r="J28" s="32"/>
    </row>
    <row r="29" customFormat="false" ht="16.5" hidden="false" customHeight="false" outlineLevel="0" collapsed="false">
      <c r="B29" s="189" t="s">
        <v>423</v>
      </c>
      <c r="C29" s="99" t="n">
        <f aca="false">NSL!H516</f>
        <v>45226.6906635591</v>
      </c>
      <c r="D29" s="99" t="n">
        <f aca="false">NSL!I516</f>
        <v>275</v>
      </c>
      <c r="E29" s="99" t="n">
        <f aca="false">NSL!J516</f>
        <v>4510.65</v>
      </c>
      <c r="F29" s="99" t="n">
        <f aca="false">NSL!K516</f>
        <v>679.41</v>
      </c>
      <c r="G29" s="99" t="n">
        <f aca="false">NSL!L516</f>
        <v>10212.3477</v>
      </c>
      <c r="I29" s="32"/>
      <c r="J29" s="32"/>
    </row>
    <row r="30" customFormat="false" ht="16.5" hidden="false" customHeight="false" outlineLevel="0" collapsed="false">
      <c r="B30" s="189" t="s">
        <v>424</v>
      </c>
      <c r="C30" s="99" t="n">
        <f aca="false">NSL!H517</f>
        <v>56518.982549487</v>
      </c>
      <c r="D30" s="99" t="n">
        <f aca="false">NSL!I517</f>
        <v>284.375</v>
      </c>
      <c r="E30" s="99" t="n">
        <f aca="false">NSL!J517</f>
        <v>4455.01875</v>
      </c>
      <c r="F30" s="99" t="n">
        <f aca="false">NSL!K517</f>
        <v>0</v>
      </c>
      <c r="G30" s="99" t="n">
        <f aca="false">NSL!L517</f>
        <v>0</v>
      </c>
      <c r="I30" s="32"/>
      <c r="J30" s="32"/>
    </row>
    <row r="31" customFormat="false" ht="16.5" hidden="false" customHeight="false" outlineLevel="0" collapsed="false">
      <c r="B31" s="189" t="s">
        <v>425</v>
      </c>
      <c r="C31" s="99" t="n">
        <f aca="false">NSL!H518</f>
        <v>54961.6511217982</v>
      </c>
      <c r="D31" s="99" t="n">
        <f aca="false">NSL!I518</f>
        <v>0</v>
      </c>
      <c r="E31" s="99" t="n">
        <f aca="false">NSL!J518</f>
        <v>0</v>
      </c>
      <c r="F31" s="99" t="n">
        <f aca="false">NSL!K518</f>
        <v>2120.58</v>
      </c>
      <c r="G31" s="99" t="n">
        <f aca="false">NSL!L518</f>
        <v>29318.3226</v>
      </c>
      <c r="I31" s="32"/>
      <c r="J31" s="32"/>
    </row>
    <row r="32" customFormat="false" ht="16.5" hidden="false" customHeight="false" outlineLevel="0" collapsed="false">
      <c r="B32" s="189" t="s">
        <v>426</v>
      </c>
      <c r="C32" s="99" t="n">
        <f aca="false">NSL!H519</f>
        <v>56163.021080301</v>
      </c>
      <c r="D32" s="99" t="n">
        <f aca="false">NSL!I519</f>
        <v>331.875</v>
      </c>
      <c r="E32" s="99" t="n">
        <f aca="false">NSL!J519</f>
        <v>5401.65375</v>
      </c>
      <c r="F32" s="99" t="n">
        <f aca="false">NSL!K519</f>
        <v>830.88</v>
      </c>
      <c r="G32" s="99" t="n">
        <f aca="false">NSL!L519</f>
        <v>12306.5136</v>
      </c>
      <c r="I32" s="32"/>
      <c r="J32" s="32"/>
    </row>
    <row r="33" customFormat="false" ht="16.5" hidden="false" customHeight="false" outlineLevel="0" collapsed="false">
      <c r="I33" s="32"/>
      <c r="J33" s="32"/>
    </row>
    <row r="34" customFormat="false" ht="16.5" hidden="false" customHeight="false" outlineLevel="0" collapsed="false">
      <c r="A34" s="438" t="s">
        <v>779</v>
      </c>
      <c r="I34" s="32"/>
      <c r="J34" s="32"/>
    </row>
    <row r="35" customFormat="false" ht="19.5" hidden="false" customHeight="false" outlineLevel="0" collapsed="false">
      <c r="A35" s="265" t="s">
        <v>733</v>
      </c>
      <c r="B35" s="265"/>
      <c r="C35" s="262"/>
      <c r="D35" s="291" t="str">
        <f aca="false">IF(F36=E29,B29,IF(F36=E30,B30,IF(F36=E31,B31,IF(F36=E32,B32))))</f>
        <v>C­êng®é III</v>
      </c>
      <c r="E35" s="258"/>
      <c r="I35" s="32"/>
      <c r="J35" s="32"/>
    </row>
    <row r="36" customFormat="false" ht="16.5" hidden="false" customHeight="false" outlineLevel="0" collapsed="false">
      <c r="A36" s="220" t="s">
        <v>780</v>
      </c>
      <c r="E36" s="439" t="s">
        <v>781</v>
      </c>
      <c r="F36" s="150" t="n">
        <f aca="false">MAX(E29:E32)</f>
        <v>5401.65375</v>
      </c>
      <c r="G36" s="440" t="s">
        <v>380</v>
      </c>
    </row>
    <row r="37" customFormat="false" ht="16.5" hidden="false" customHeight="false" outlineLevel="0" collapsed="false">
      <c r="A37" s="220" t="s">
        <v>782</v>
      </c>
      <c r="E37" s="150" t="s">
        <v>531</v>
      </c>
      <c r="F37" s="150" t="n">
        <f aca="false">MAX(C29:C32)</f>
        <v>56518.982549487</v>
      </c>
      <c r="G37" s="64" t="s">
        <v>175</v>
      </c>
    </row>
    <row r="38" customFormat="false" ht="16.5" hidden="false" customHeight="false" outlineLevel="0" collapsed="false">
      <c r="A38" s="265" t="s">
        <v>783</v>
      </c>
      <c r="F38" s="262"/>
      <c r="G38" s="258"/>
      <c r="H38" s="258"/>
      <c r="I38" s="258"/>
      <c r="J38" s="258"/>
    </row>
    <row r="39" customFormat="false" ht="18" hidden="false" customHeight="false" outlineLevel="0" collapsed="false">
      <c r="A39" s="265" t="s">
        <v>784</v>
      </c>
      <c r="B39" s="265"/>
      <c r="C39" s="265"/>
      <c r="D39" s="265" t="s">
        <v>785</v>
      </c>
      <c r="E39" s="265"/>
      <c r="F39" s="265"/>
      <c r="G39" s="292" t="s">
        <v>535</v>
      </c>
      <c r="H39" s="265"/>
      <c r="I39" s="265"/>
      <c r="J39" s="265"/>
      <c r="K39" s="265"/>
      <c r="L39" s="265"/>
      <c r="M39" s="265"/>
      <c r="N39" s="265"/>
      <c r="O39" s="265"/>
    </row>
    <row r="40" customFormat="false" ht="16.5" hidden="false" customHeight="false" outlineLevel="0" collapsed="false">
      <c r="A40" s="265"/>
      <c r="C40" s="265"/>
      <c r="D40" s="265"/>
      <c r="E40" s="258"/>
      <c r="F40" s="265"/>
      <c r="G40" s="265"/>
      <c r="H40" s="258"/>
      <c r="J40" s="258"/>
      <c r="K40" s="265"/>
      <c r="L40" s="265"/>
      <c r="M40" s="265"/>
      <c r="N40" s="265"/>
      <c r="O40" s="265"/>
    </row>
    <row r="41" customFormat="false" ht="16.5" hidden="false" customHeight="false" outlineLevel="0" collapsed="false">
      <c r="A41" s="265"/>
      <c r="C41" s="265"/>
      <c r="D41" s="265"/>
      <c r="E41" s="258"/>
      <c r="F41" s="265"/>
      <c r="G41" s="265"/>
      <c r="H41" s="258"/>
      <c r="J41" s="258"/>
      <c r="K41" s="265"/>
      <c r="L41" s="265"/>
      <c r="M41" s="265"/>
      <c r="N41" s="265"/>
      <c r="O41" s="265"/>
    </row>
    <row r="42" customFormat="false" ht="18" hidden="false" customHeight="false" outlineLevel="0" collapsed="false">
      <c r="A42" s="265" t="s">
        <v>536</v>
      </c>
      <c r="C42" s="265"/>
      <c r="D42" s="265" t="s">
        <v>534</v>
      </c>
      <c r="E42" s="258"/>
      <c r="F42" s="265"/>
      <c r="G42" s="292" t="s">
        <v>535</v>
      </c>
      <c r="H42" s="258"/>
      <c r="J42" s="265"/>
      <c r="K42" s="265"/>
      <c r="L42" s="265"/>
      <c r="M42" s="265"/>
      <c r="N42" s="265"/>
      <c r="O42" s="265"/>
    </row>
    <row r="43" customFormat="false" ht="16.5" hidden="false" customHeight="false" outlineLevel="0" collapsed="false">
      <c r="G43" s="265"/>
      <c r="H43" s="258"/>
      <c r="I43" s="265"/>
      <c r="J43" s="265"/>
      <c r="K43" s="265"/>
      <c r="L43" s="265"/>
      <c r="M43" s="265"/>
      <c r="N43" s="265"/>
      <c r="O43" s="265"/>
    </row>
    <row r="44" customFormat="false" ht="16.5" hidden="false" customHeight="false" outlineLevel="0" collapsed="false">
      <c r="G44" s="265"/>
      <c r="H44" s="258"/>
      <c r="I44" s="265"/>
      <c r="J44" s="265"/>
      <c r="K44" s="265"/>
      <c r="L44" s="265"/>
      <c r="M44" s="265"/>
      <c r="N44" s="265"/>
      <c r="O44" s="265"/>
    </row>
    <row r="45" customFormat="false" ht="16.5" hidden="false" customHeight="false" outlineLevel="0" collapsed="false">
      <c r="A45" s="267" t="s">
        <v>786</v>
      </c>
      <c r="B45" s="269"/>
      <c r="C45" s="269"/>
      <c r="D45" s="39"/>
      <c r="E45" s="270" t="s">
        <v>33</v>
      </c>
      <c r="F45" s="270" t="s">
        <v>34</v>
      </c>
      <c r="G45" s="270" t="s">
        <v>35</v>
      </c>
      <c r="H45" s="441"/>
      <c r="I45" s="441"/>
      <c r="J45" s="441"/>
      <c r="K45" s="442"/>
      <c r="L45" s="441"/>
      <c r="M45" s="441"/>
      <c r="N45" s="443"/>
      <c r="O45" s="172"/>
      <c r="P45" s="443"/>
    </row>
    <row r="46" customFormat="false" ht="16.5" hidden="false" customHeight="false" outlineLevel="0" collapsed="false">
      <c r="A46" s="294" t="s">
        <v>538</v>
      </c>
      <c r="B46" s="262"/>
      <c r="C46" s="293"/>
      <c r="D46" s="231"/>
      <c r="E46" s="295" t="s">
        <v>539</v>
      </c>
      <c r="F46" s="97" t="n">
        <v>0.75</v>
      </c>
      <c r="G46" s="296"/>
      <c r="H46" s="444"/>
      <c r="I46" s="338"/>
      <c r="J46" s="342"/>
      <c r="K46" s="338"/>
      <c r="L46" s="338"/>
      <c r="M46" s="338"/>
      <c r="N46" s="350"/>
      <c r="O46" s="172"/>
      <c r="P46" s="445"/>
    </row>
    <row r="47" customFormat="false" ht="16.5" hidden="false" customHeight="false" outlineLevel="0" collapsed="false">
      <c r="A47" s="294" t="s">
        <v>540</v>
      </c>
      <c r="B47" s="262"/>
      <c r="C47" s="293"/>
      <c r="D47" s="231"/>
      <c r="E47" s="295"/>
      <c r="F47" s="231"/>
      <c r="G47" s="296"/>
      <c r="H47" s="347"/>
      <c r="I47" s="338"/>
      <c r="J47" s="342"/>
      <c r="K47" s="338"/>
      <c r="L47" s="338"/>
      <c r="M47" s="338"/>
      <c r="N47" s="340"/>
      <c r="O47" s="172"/>
      <c r="P47" s="340"/>
    </row>
    <row r="48" customFormat="false" ht="18.75" hidden="false" customHeight="false" outlineLevel="0" collapsed="false">
      <c r="A48" s="51" t="s">
        <v>541</v>
      </c>
      <c r="B48" s="262"/>
      <c r="C48" s="293"/>
      <c r="D48" s="231"/>
      <c r="E48" s="189" t="s">
        <v>542</v>
      </c>
      <c r="F48" s="99" t="n">
        <f aca="false">F4*F5</f>
        <v>192</v>
      </c>
      <c r="G48" s="189" t="s">
        <v>305</v>
      </c>
      <c r="H48" s="347"/>
      <c r="I48" s="338"/>
      <c r="J48" s="342"/>
      <c r="K48" s="338"/>
      <c r="L48" s="338"/>
      <c r="M48" s="338"/>
      <c r="N48" s="340"/>
      <c r="O48" s="172"/>
      <c r="P48" s="340"/>
    </row>
    <row r="49" customFormat="false" ht="18" hidden="false" customHeight="false" outlineLevel="0" collapsed="false">
      <c r="A49" s="59" t="s">
        <v>543</v>
      </c>
      <c r="B49" s="277"/>
      <c r="C49" s="298"/>
      <c r="D49" s="238"/>
      <c r="E49" s="189" t="s">
        <v>544</v>
      </c>
      <c r="F49" s="99" t="n">
        <f aca="false">F37</f>
        <v>56518.982549487</v>
      </c>
      <c r="G49" s="189" t="s">
        <v>241</v>
      </c>
      <c r="H49" s="347"/>
      <c r="I49" s="338"/>
      <c r="J49" s="342"/>
      <c r="K49" s="338"/>
      <c r="L49" s="338"/>
      <c r="M49" s="338"/>
      <c r="N49" s="340"/>
      <c r="O49" s="174"/>
      <c r="P49" s="340"/>
    </row>
    <row r="50" customFormat="false" ht="18" hidden="false" customHeight="false" outlineLevel="0" collapsed="false">
      <c r="A50" s="297" t="s">
        <v>545</v>
      </c>
      <c r="B50" s="298"/>
      <c r="C50" s="277"/>
      <c r="D50" s="238"/>
      <c r="E50" s="272" t="s">
        <v>546</v>
      </c>
      <c r="F50" s="96" t="n">
        <f aca="false">0.1*F46*30*1000*F48</f>
        <v>432000</v>
      </c>
      <c r="G50" s="272" t="s">
        <v>241</v>
      </c>
      <c r="H50" s="347"/>
      <c r="I50" s="338"/>
      <c r="J50" s="342"/>
      <c r="K50" s="338"/>
      <c r="L50" s="338"/>
      <c r="M50" s="338"/>
      <c r="N50" s="340"/>
      <c r="O50" s="174"/>
      <c r="P50" s="340"/>
    </row>
    <row r="51" customFormat="false" ht="16.5" hidden="false" customHeight="false" outlineLevel="0" collapsed="false">
      <c r="A51" s="258"/>
      <c r="H51" s="347"/>
      <c r="I51" s="338"/>
      <c r="J51" s="342"/>
      <c r="K51" s="338"/>
      <c r="L51" s="338"/>
      <c r="M51" s="338"/>
      <c r="N51" s="340"/>
      <c r="O51" s="174"/>
      <c r="P51" s="340"/>
    </row>
    <row r="52" customFormat="false" ht="16.5" hidden="false" customHeight="false" outlineLevel="0" collapsed="false">
      <c r="A52" s="299" t="s">
        <v>787</v>
      </c>
      <c r="E52" s="273" t="str">
        <f aca="false">IF(F49&lt;F50,"Mux/Mrx + Muy/Mry &lt; 1.0","1/Prxy = 1/Prx + 1/Pry - 1/f Po")</f>
        <v>Mux/Mrx + Muy/Mry &lt; 1.0</v>
      </c>
      <c r="H52" s="347"/>
      <c r="I52" s="347"/>
      <c r="J52" s="342"/>
      <c r="K52" s="338"/>
      <c r="L52" s="338"/>
      <c r="M52" s="338"/>
      <c r="N52" s="340"/>
      <c r="O52" s="174"/>
      <c r="P52" s="340"/>
    </row>
    <row r="53" customFormat="false" ht="16.5" hidden="false" customHeight="false" outlineLevel="0" collapsed="false">
      <c r="A53" s="343" t="s">
        <v>589</v>
      </c>
      <c r="H53" s="342"/>
      <c r="I53" s="342"/>
      <c r="J53" s="338"/>
      <c r="K53" s="338"/>
      <c r="L53" s="338"/>
      <c r="M53" s="338"/>
      <c r="N53" s="340"/>
      <c r="O53" s="172"/>
      <c r="P53" s="340"/>
    </row>
    <row r="54" customFormat="false" ht="16.5" hidden="false" customHeight="false" outlineLevel="0" collapsed="false">
      <c r="A54" s="343"/>
      <c r="H54" s="342"/>
      <c r="I54" s="342"/>
      <c r="J54" s="338"/>
      <c r="K54" s="338"/>
      <c r="L54" s="338"/>
      <c r="M54" s="338"/>
      <c r="N54" s="340"/>
      <c r="O54" s="172"/>
      <c r="P54" s="340"/>
    </row>
    <row r="55" customFormat="false" ht="16.5" hidden="false" customHeight="false" outlineLevel="0" collapsed="false">
      <c r="A55" s="343"/>
      <c r="D55" s="220" t="s">
        <v>590</v>
      </c>
      <c r="H55" s="342"/>
      <c r="I55" s="342"/>
      <c r="J55" s="338"/>
      <c r="K55" s="338"/>
      <c r="L55" s="338"/>
      <c r="M55" s="338"/>
      <c r="N55" s="340"/>
      <c r="O55" s="172"/>
      <c r="P55" s="340"/>
    </row>
    <row r="57" customFormat="false" ht="16.5" hidden="false" customHeight="false" outlineLevel="0" collapsed="false">
      <c r="A57" s="258" t="s">
        <v>591</v>
      </c>
      <c r="C57" s="265"/>
      <c r="D57" s="265"/>
      <c r="E57" s="265"/>
      <c r="G57" s="258"/>
      <c r="H57" s="265"/>
    </row>
    <row r="58" customFormat="false" ht="16.5" hidden="false" customHeight="false" outlineLevel="0" collapsed="false">
      <c r="A58" s="338" t="s">
        <v>788</v>
      </c>
      <c r="B58" s="258"/>
      <c r="C58" s="340"/>
      <c r="E58" s="344" t="s">
        <v>593</v>
      </c>
      <c r="F58" s="345" t="n">
        <v>0.9</v>
      </c>
      <c r="G58" s="338"/>
      <c r="J58" s="342"/>
      <c r="K58" s="274"/>
      <c r="L58" s="273"/>
      <c r="M58" s="275"/>
      <c r="N58" s="258"/>
      <c r="O58" s="265"/>
    </row>
    <row r="59" customFormat="false" ht="16.5" hidden="false" customHeight="false" outlineLevel="0" collapsed="false">
      <c r="A59" s="338" t="s">
        <v>594</v>
      </c>
      <c r="B59" s="340"/>
      <c r="C59" s="258"/>
      <c r="D59" s="340"/>
      <c r="E59" s="341"/>
      <c r="F59" s="346"/>
      <c r="G59" s="338"/>
      <c r="J59" s="342"/>
      <c r="K59" s="274"/>
      <c r="L59" s="273"/>
      <c r="M59" s="275"/>
      <c r="N59" s="258"/>
      <c r="O59" s="265"/>
    </row>
    <row r="60" customFormat="false" ht="16.5" hidden="false" customHeight="false" outlineLevel="0" collapsed="false">
      <c r="A60" s="347" t="s">
        <v>595</v>
      </c>
      <c r="B60" s="258"/>
      <c r="C60" s="258"/>
      <c r="D60" s="340" t="s">
        <v>596</v>
      </c>
      <c r="E60" s="258"/>
      <c r="F60" s="348" t="n">
        <v>100</v>
      </c>
      <c r="G60" s="347" t="s">
        <v>597</v>
      </c>
      <c r="J60" s="342"/>
      <c r="K60" s="274"/>
      <c r="L60" s="273"/>
      <c r="M60" s="275"/>
      <c r="N60" s="258"/>
      <c r="O60" s="265"/>
    </row>
    <row r="61" customFormat="false" ht="16.5" hidden="false" customHeight="false" outlineLevel="0" collapsed="false">
      <c r="A61" s="349" t="s">
        <v>598</v>
      </c>
      <c r="B61" s="340"/>
      <c r="C61" s="258"/>
      <c r="D61" s="350" t="s">
        <v>625</v>
      </c>
      <c r="E61" s="340"/>
      <c r="F61" s="348" t="n">
        <f aca="false">VLOOKUP(K61,K67:M74,2)</f>
        <v>26</v>
      </c>
      <c r="G61" s="351" t="s">
        <v>600</v>
      </c>
      <c r="J61" s="342"/>
      <c r="K61" s="265" t="n">
        <v>6</v>
      </c>
      <c r="L61" s="258"/>
      <c r="M61" s="258"/>
      <c r="N61" s="258"/>
    </row>
    <row r="62" customFormat="false" ht="18" hidden="false" customHeight="false" outlineLevel="0" collapsed="false">
      <c r="A62" s="349" t="s">
        <v>601</v>
      </c>
      <c r="B62" s="258"/>
      <c r="C62" s="258"/>
      <c r="E62" s="352" t="s">
        <v>602</v>
      </c>
      <c r="F62" s="353" t="n">
        <f aca="false">VLOOKUP(K61,K67:M74,3)</f>
        <v>530.929158456675</v>
      </c>
      <c r="G62" s="338" t="s">
        <v>603</v>
      </c>
      <c r="J62" s="342"/>
      <c r="K62" s="258"/>
      <c r="L62" s="258"/>
      <c r="M62" s="258"/>
      <c r="N62" s="258"/>
      <c r="O62" s="265"/>
    </row>
    <row r="63" customFormat="false" ht="18" hidden="false" customHeight="false" outlineLevel="0" collapsed="false">
      <c r="A63" s="349" t="s">
        <v>604</v>
      </c>
      <c r="B63" s="340"/>
      <c r="C63" s="340"/>
      <c r="E63" s="354" t="s">
        <v>605</v>
      </c>
      <c r="F63" s="355" t="n">
        <f aca="false">F60*F62</f>
        <v>53092.9158456675</v>
      </c>
      <c r="G63" s="338" t="s">
        <v>603</v>
      </c>
      <c r="J63" s="342"/>
      <c r="K63" s="258"/>
      <c r="L63" s="258"/>
      <c r="M63" s="258"/>
      <c r="N63" s="258"/>
      <c r="O63" s="265"/>
    </row>
    <row r="64" customFormat="false" ht="16.5" hidden="false" customHeight="false" outlineLevel="0" collapsed="false">
      <c r="A64" s="349" t="s">
        <v>606</v>
      </c>
      <c r="B64" s="340"/>
      <c r="C64" s="340"/>
      <c r="E64" s="340" t="s">
        <v>607</v>
      </c>
      <c r="F64" s="356" t="n">
        <f aca="false">KTMCDiM!E166</f>
        <v>420</v>
      </c>
      <c r="G64" s="338" t="s">
        <v>467</v>
      </c>
      <c r="J64" s="342"/>
      <c r="K64" s="258"/>
      <c r="L64" s="258"/>
      <c r="M64" s="258"/>
      <c r="N64" s="258"/>
      <c r="O64" s="265"/>
    </row>
    <row r="65" customFormat="false" ht="16.5" hidden="false" customHeight="false" outlineLevel="0" collapsed="false">
      <c r="A65" s="349" t="s">
        <v>482</v>
      </c>
      <c r="B65" s="340"/>
      <c r="C65" s="340"/>
      <c r="D65" s="340"/>
      <c r="E65" s="341"/>
      <c r="F65" s="357"/>
      <c r="G65" s="338"/>
      <c r="J65" s="342"/>
      <c r="K65" s="258"/>
      <c r="L65" s="258"/>
      <c r="M65" s="258"/>
      <c r="N65" s="258"/>
      <c r="O65" s="265"/>
    </row>
    <row r="66" customFormat="false" ht="18" hidden="false" customHeight="false" outlineLevel="0" collapsed="false">
      <c r="A66" s="349" t="s">
        <v>608</v>
      </c>
      <c r="B66" s="340"/>
      <c r="C66" s="340"/>
      <c r="D66" s="340"/>
      <c r="E66" s="341"/>
      <c r="F66" s="357"/>
      <c r="G66" s="338"/>
      <c r="J66" s="342"/>
      <c r="K66" s="358" t="s">
        <v>609</v>
      </c>
      <c r="L66" s="359" t="s">
        <v>610</v>
      </c>
      <c r="M66" s="359" t="s">
        <v>611</v>
      </c>
      <c r="O66" s="265"/>
    </row>
    <row r="67" customFormat="false" ht="16.5" hidden="false" customHeight="false" outlineLevel="0" collapsed="false">
      <c r="A67" s="339"/>
      <c r="B67" s="340"/>
      <c r="C67" s="340"/>
      <c r="E67" s="340" t="s">
        <v>613</v>
      </c>
      <c r="F67" s="360" t="n">
        <f aca="false">F4/2*1000-50-F61</f>
        <v>5924</v>
      </c>
      <c r="G67" s="338" t="s">
        <v>600</v>
      </c>
      <c r="J67" s="342"/>
      <c r="K67" s="214" t="n">
        <v>1</v>
      </c>
      <c r="L67" s="361" t="n">
        <v>10</v>
      </c>
      <c r="M67" s="264" t="n">
        <v>71.3</v>
      </c>
      <c r="O67" s="265"/>
    </row>
    <row r="68" customFormat="false" ht="16.5" hidden="false" customHeight="false" outlineLevel="0" collapsed="false">
      <c r="A68" s="349" t="s">
        <v>789</v>
      </c>
      <c r="B68" s="340"/>
      <c r="C68" s="340"/>
      <c r="E68" s="350" t="s">
        <v>615</v>
      </c>
      <c r="F68" s="346" t="n">
        <v>0.85</v>
      </c>
      <c r="G68" s="338"/>
      <c r="J68" s="342"/>
      <c r="K68" s="214" t="n">
        <v>2</v>
      </c>
      <c r="L68" s="361" t="n">
        <v>13</v>
      </c>
      <c r="M68" s="189" t="n">
        <v>126.7</v>
      </c>
      <c r="O68" s="265"/>
    </row>
    <row r="69" customFormat="false" ht="16.5" hidden="false" customHeight="false" outlineLevel="0" collapsed="false">
      <c r="A69" s="349" t="s">
        <v>616</v>
      </c>
      <c r="B69" s="340"/>
      <c r="C69" s="340"/>
      <c r="D69" s="340"/>
      <c r="E69" s="341"/>
      <c r="F69" s="357"/>
      <c r="G69" s="338"/>
      <c r="J69" s="342"/>
      <c r="K69" s="214" t="n">
        <v>3</v>
      </c>
      <c r="L69" s="214" t="n">
        <v>16</v>
      </c>
      <c r="M69" s="189" t="n">
        <v>198.6</v>
      </c>
      <c r="O69" s="265"/>
    </row>
    <row r="70" customFormat="false" ht="16.5" hidden="false" customHeight="false" outlineLevel="0" collapsed="false">
      <c r="A70" s="339"/>
      <c r="B70" s="340"/>
      <c r="C70" s="340"/>
      <c r="D70" s="258"/>
      <c r="E70" s="258"/>
      <c r="F70" s="258"/>
      <c r="G70" s="258"/>
      <c r="J70" s="342"/>
      <c r="K70" s="214" t="n">
        <v>4</v>
      </c>
      <c r="L70" s="214" t="n">
        <v>19</v>
      </c>
      <c r="M70" s="189" t="n">
        <v>286.5</v>
      </c>
      <c r="O70" s="265"/>
    </row>
    <row r="71" customFormat="false" ht="16.5" hidden="false" customHeight="false" outlineLevel="0" collapsed="false">
      <c r="A71" s="339"/>
      <c r="B71" s="340"/>
      <c r="C71" s="340"/>
      <c r="E71" s="340" t="s">
        <v>617</v>
      </c>
      <c r="F71" s="360" t="n">
        <f aca="false">F63*F64/(0.85*F68*30*F4*1000)</f>
        <v>85.732505402462</v>
      </c>
      <c r="G71" s="338" t="s">
        <v>600</v>
      </c>
      <c r="J71" s="342"/>
      <c r="K71" s="214" t="n">
        <v>5</v>
      </c>
      <c r="L71" s="214" t="n">
        <v>22</v>
      </c>
      <c r="M71" s="189" t="n">
        <v>387.1</v>
      </c>
      <c r="O71" s="265"/>
    </row>
    <row r="72" customFormat="false" ht="16.5" hidden="false" customHeight="false" outlineLevel="0" collapsed="false">
      <c r="A72" s="339"/>
      <c r="B72" s="340"/>
      <c r="C72" s="340"/>
      <c r="D72" s="340"/>
      <c r="E72" s="341"/>
      <c r="F72" s="357"/>
      <c r="G72" s="338"/>
      <c r="J72" s="342"/>
      <c r="K72" s="214" t="n">
        <v>6</v>
      </c>
      <c r="L72" s="214" t="n">
        <v>26</v>
      </c>
      <c r="M72" s="189" t="n">
        <f aca="false">PI()*L72^2/4</f>
        <v>530.929158456675</v>
      </c>
      <c r="O72" s="265"/>
    </row>
    <row r="73" customFormat="false" ht="16.5" hidden="false" customHeight="false" outlineLevel="0" collapsed="false">
      <c r="A73" s="349" t="s">
        <v>630</v>
      </c>
      <c r="B73" s="340"/>
      <c r="C73" s="340"/>
      <c r="E73" s="340" t="s">
        <v>790</v>
      </c>
      <c r="F73" s="357" t="n">
        <f aca="false">F71*F68</f>
        <v>72.8726295920927</v>
      </c>
      <c r="G73" s="338" t="s">
        <v>600</v>
      </c>
      <c r="J73" s="342"/>
      <c r="K73" s="214" t="n">
        <v>7</v>
      </c>
      <c r="L73" s="214" t="n">
        <v>29</v>
      </c>
      <c r="M73" s="189" t="n">
        <v>642.2</v>
      </c>
      <c r="O73" s="265"/>
    </row>
    <row r="74" customFormat="false" ht="16.5" hidden="false" customHeight="false" outlineLevel="0" collapsed="false">
      <c r="A74" s="338" t="s">
        <v>620</v>
      </c>
      <c r="C74" s="339"/>
      <c r="D74" s="340"/>
      <c r="E74" s="340"/>
      <c r="F74" s="258"/>
      <c r="J74" s="342"/>
      <c r="K74" s="214" t="n">
        <v>8</v>
      </c>
      <c r="L74" s="214" t="n">
        <v>32</v>
      </c>
      <c r="M74" s="189" t="n">
        <v>794.2</v>
      </c>
      <c r="O74" s="265"/>
    </row>
    <row r="75" customFormat="false" ht="16.5" hidden="false" customHeight="false" outlineLevel="0" collapsed="false">
      <c r="A75" s="258"/>
      <c r="B75" s="338"/>
      <c r="C75" s="363" t="s">
        <v>621</v>
      </c>
      <c r="D75" s="364" t="n">
        <f aca="false">(F58*F63*F64*(F67-F73/2))*10^-6</f>
        <v>118158.234997777</v>
      </c>
      <c r="E75" s="365" t="s">
        <v>380</v>
      </c>
      <c r="F75" s="340"/>
      <c r="G75" s="341"/>
      <c r="H75" s="357"/>
      <c r="I75" s="338"/>
      <c r="J75" s="342"/>
      <c r="K75" s="274"/>
      <c r="L75" s="273"/>
      <c r="M75" s="275"/>
      <c r="N75" s="258"/>
      <c r="O75" s="265"/>
    </row>
    <row r="76" customFormat="false" ht="16.5" hidden="false" customHeight="false" outlineLevel="0" collapsed="false">
      <c r="A76" s="258" t="s">
        <v>622</v>
      </c>
      <c r="B76" s="338"/>
      <c r="C76" s="367"/>
      <c r="D76" s="368"/>
      <c r="E76" s="369"/>
      <c r="F76" s="340"/>
      <c r="G76" s="341"/>
      <c r="H76" s="357"/>
      <c r="I76" s="338"/>
      <c r="J76" s="342"/>
      <c r="K76" s="274"/>
      <c r="L76" s="273"/>
      <c r="M76" s="275"/>
      <c r="N76" s="258"/>
      <c r="O76" s="265"/>
    </row>
    <row r="77" customFormat="false" ht="16.5" hidden="false" customHeight="false" outlineLevel="0" collapsed="false">
      <c r="A77" s="347" t="s">
        <v>595</v>
      </c>
      <c r="B77" s="258"/>
      <c r="C77" s="258"/>
      <c r="D77" s="340" t="s">
        <v>624</v>
      </c>
      <c r="E77" s="258"/>
      <c r="F77" s="348" t="n">
        <v>22</v>
      </c>
      <c r="G77" s="347" t="s">
        <v>597</v>
      </c>
      <c r="J77" s="342"/>
      <c r="K77" s="265" t="n">
        <v>6</v>
      </c>
      <c r="L77" s="273"/>
      <c r="M77" s="275"/>
      <c r="N77" s="258"/>
      <c r="O77" s="265"/>
    </row>
    <row r="78" customFormat="false" ht="16.5" hidden="false" customHeight="false" outlineLevel="0" collapsed="false">
      <c r="A78" s="349" t="s">
        <v>598</v>
      </c>
      <c r="B78" s="340"/>
      <c r="C78" s="258"/>
      <c r="D78" s="350" t="s">
        <v>625</v>
      </c>
      <c r="E78" s="340"/>
      <c r="F78" s="348" t="n">
        <f aca="false">VLOOKUP(K77,K67:M74,2)</f>
        <v>26</v>
      </c>
      <c r="G78" s="351" t="s">
        <v>600</v>
      </c>
      <c r="J78" s="342"/>
      <c r="K78" s="274"/>
      <c r="L78" s="273"/>
      <c r="M78" s="275"/>
      <c r="N78" s="258"/>
    </row>
    <row r="79" customFormat="false" ht="18" hidden="false" customHeight="false" outlineLevel="0" collapsed="false">
      <c r="A79" s="349" t="s">
        <v>601</v>
      </c>
      <c r="B79" s="258"/>
      <c r="C79" s="258"/>
      <c r="E79" s="352" t="s">
        <v>602</v>
      </c>
      <c r="F79" s="353" t="n">
        <f aca="false">VLOOKUP(K77,K67:M74,3)</f>
        <v>530.929158456675</v>
      </c>
      <c r="G79" s="338" t="s">
        <v>603</v>
      </c>
      <c r="J79" s="342"/>
      <c r="K79" s="274"/>
      <c r="L79" s="273"/>
      <c r="M79" s="275"/>
      <c r="N79" s="258"/>
      <c r="O79" s="265"/>
    </row>
    <row r="80" customFormat="false" ht="18" hidden="false" customHeight="false" outlineLevel="0" collapsed="false">
      <c r="A80" s="349" t="s">
        <v>626</v>
      </c>
      <c r="B80" s="340"/>
      <c r="C80" s="340"/>
      <c r="E80" s="354" t="s">
        <v>627</v>
      </c>
      <c r="F80" s="355" t="n">
        <f aca="false">F77*F79</f>
        <v>11680.4414860469</v>
      </c>
      <c r="G80" s="338" t="s">
        <v>603</v>
      </c>
      <c r="J80" s="342"/>
      <c r="K80" s="274"/>
      <c r="L80" s="273"/>
      <c r="M80" s="275"/>
      <c r="N80" s="258"/>
      <c r="O80" s="265"/>
    </row>
    <row r="81" customFormat="false" ht="16.5" hidden="false" customHeight="false" outlineLevel="0" collapsed="false">
      <c r="A81" s="339"/>
      <c r="B81" s="340"/>
      <c r="C81" s="340"/>
      <c r="E81" s="340" t="s">
        <v>628</v>
      </c>
      <c r="F81" s="360" t="n">
        <f aca="false">F5/2*1000-50-F78</f>
        <v>7924</v>
      </c>
      <c r="G81" s="338" t="s">
        <v>600</v>
      </c>
      <c r="J81" s="342"/>
      <c r="K81" s="274"/>
      <c r="L81" s="273"/>
      <c r="M81" s="275"/>
      <c r="N81" s="258"/>
      <c r="O81" s="265"/>
    </row>
    <row r="82" customFormat="false" ht="16.5" hidden="false" customHeight="false" outlineLevel="0" collapsed="false">
      <c r="A82" s="349" t="s">
        <v>629</v>
      </c>
      <c r="B82" s="340"/>
      <c r="C82" s="340"/>
      <c r="E82" s="340" t="s">
        <v>617</v>
      </c>
      <c r="F82" s="360" t="n">
        <f aca="false">F80*F64/(0.85*F68*30*F5*1000)</f>
        <v>14.1458633914062</v>
      </c>
      <c r="G82" s="338" t="s">
        <v>600</v>
      </c>
      <c r="J82" s="342"/>
      <c r="K82" s="274"/>
      <c r="L82" s="273"/>
      <c r="M82" s="275"/>
      <c r="N82" s="258"/>
      <c r="O82" s="265"/>
    </row>
    <row r="83" customFormat="false" ht="16.5" hidden="false" customHeight="false" outlineLevel="0" collapsed="false">
      <c r="A83" s="349" t="s">
        <v>630</v>
      </c>
      <c r="B83" s="340"/>
      <c r="C83" s="340"/>
      <c r="E83" s="340" t="s">
        <v>790</v>
      </c>
      <c r="F83" s="346" t="n">
        <f aca="false">F82*F68</f>
        <v>12.0239838826953</v>
      </c>
      <c r="G83" s="338" t="s">
        <v>600</v>
      </c>
      <c r="J83" s="342"/>
      <c r="K83" s="274"/>
      <c r="L83" s="273"/>
      <c r="M83" s="275"/>
      <c r="N83" s="258"/>
      <c r="O83" s="265"/>
    </row>
    <row r="84" customFormat="false" ht="16.5" hidden="false" customHeight="false" outlineLevel="0" collapsed="false">
      <c r="A84" s="338" t="s">
        <v>632</v>
      </c>
      <c r="C84" s="339"/>
      <c r="D84" s="340"/>
      <c r="E84" s="340"/>
      <c r="F84" s="258"/>
      <c r="J84" s="342"/>
      <c r="K84" s="274"/>
      <c r="L84" s="273"/>
      <c r="M84" s="275"/>
      <c r="N84" s="258"/>
      <c r="O84" s="265"/>
    </row>
    <row r="85" customFormat="false" ht="16.5" hidden="false" customHeight="false" outlineLevel="0" collapsed="false">
      <c r="A85" s="338"/>
      <c r="C85" s="363" t="s">
        <v>633</v>
      </c>
      <c r="D85" s="364" t="n">
        <f aca="false">(F58*F80*F64*(F81-F83/2))*10^-6</f>
        <v>34959.5551426022</v>
      </c>
      <c r="E85" s="365" t="s">
        <v>380</v>
      </c>
      <c r="F85" s="258"/>
      <c r="G85" s="367"/>
      <c r="H85" s="368"/>
      <c r="I85" s="369"/>
      <c r="J85" s="342"/>
      <c r="K85" s="274"/>
      <c r="L85" s="273"/>
      <c r="M85" s="275"/>
      <c r="N85" s="258"/>
      <c r="O85" s="265"/>
    </row>
    <row r="86" customFormat="false" ht="16.5" hidden="false" customHeight="false" outlineLevel="0" collapsed="false">
      <c r="A86" s="338" t="s">
        <v>791</v>
      </c>
      <c r="C86" s="349"/>
      <c r="D86" s="340"/>
      <c r="E86" s="340"/>
      <c r="F86" s="340"/>
      <c r="G86" s="341"/>
      <c r="H86" s="370"/>
      <c r="I86" s="338"/>
      <c r="J86" s="342"/>
      <c r="K86" s="274"/>
      <c r="L86" s="273"/>
      <c r="M86" s="275"/>
      <c r="N86" s="258"/>
      <c r="O86" s="265"/>
    </row>
    <row r="87" customFormat="false" ht="16.5" hidden="false" customHeight="false" outlineLevel="0" collapsed="false">
      <c r="B87" s="349" t="s">
        <v>792</v>
      </c>
      <c r="C87" s="340"/>
      <c r="E87" s="340" t="s">
        <v>636</v>
      </c>
      <c r="F87" s="346" t="n">
        <f aca="false">MAX(E29:E32)</f>
        <v>5401.65375</v>
      </c>
      <c r="G87" s="338" t="s">
        <v>380</v>
      </c>
      <c r="J87" s="342"/>
      <c r="K87" s="274"/>
      <c r="L87" s="273"/>
      <c r="M87" s="275"/>
      <c r="N87" s="258"/>
      <c r="O87" s="265"/>
    </row>
    <row r="88" customFormat="false" ht="16.5" hidden="false" customHeight="false" outlineLevel="0" collapsed="false">
      <c r="B88" s="349" t="s">
        <v>793</v>
      </c>
      <c r="C88" s="340"/>
      <c r="E88" s="340" t="s">
        <v>638</v>
      </c>
      <c r="F88" s="346" t="n">
        <f aca="false">MAX(G29:G32)</f>
        <v>29318.3226</v>
      </c>
      <c r="G88" s="338" t="s">
        <v>380</v>
      </c>
      <c r="J88" s="342"/>
      <c r="K88" s="274"/>
      <c r="L88" s="273"/>
      <c r="M88" s="275"/>
      <c r="N88" s="258"/>
      <c r="O88" s="265"/>
    </row>
    <row r="89" customFormat="false" ht="16.5" hidden="false" customHeight="false" outlineLevel="0" collapsed="false">
      <c r="B89" s="349"/>
      <c r="C89" s="340"/>
      <c r="E89" s="340"/>
      <c r="F89" s="346"/>
      <c r="G89" s="338"/>
      <c r="J89" s="342"/>
      <c r="K89" s="274"/>
      <c r="L89" s="273"/>
      <c r="M89" s="275"/>
      <c r="N89" s="258"/>
      <c r="O89" s="265"/>
    </row>
    <row r="90" customFormat="false" ht="16.5" hidden="false" customHeight="false" outlineLevel="0" collapsed="false">
      <c r="A90" s="338" t="s">
        <v>639</v>
      </c>
      <c r="C90" s="349"/>
      <c r="D90" s="340"/>
      <c r="E90" s="340"/>
      <c r="F90" s="340"/>
      <c r="G90" s="341"/>
      <c r="H90" s="370"/>
      <c r="I90" s="338"/>
      <c r="J90" s="342"/>
      <c r="K90" s="274"/>
      <c r="L90" s="273"/>
      <c r="M90" s="275"/>
      <c r="N90" s="258"/>
      <c r="O90" s="265"/>
    </row>
    <row r="91" customFormat="false" ht="18" hidden="false" customHeight="false" outlineLevel="0" collapsed="false">
      <c r="A91" s="258"/>
      <c r="B91" s="338"/>
      <c r="C91" s="349"/>
      <c r="D91" s="446" t="n">
        <f aca="false">F87/D75+F88/D85</f>
        <v>0.884350883234545</v>
      </c>
      <c r="E91" s="372" t="str">
        <f aca="false">IF(D91&lt;1,"®¹t","ko ®¹t")</f>
        <v>®¹t</v>
      </c>
      <c r="G91" s="341"/>
      <c r="H91" s="370"/>
      <c r="I91" s="338"/>
      <c r="J91" s="342"/>
      <c r="K91" s="274"/>
      <c r="L91" s="273"/>
      <c r="M91" s="275"/>
      <c r="N91" s="258"/>
      <c r="O91" s="265"/>
    </row>
    <row r="92" customFormat="false" ht="16.5" hidden="false" customHeight="false" outlineLevel="0" collapsed="false">
      <c r="A92" s="258"/>
      <c r="B92" s="338"/>
      <c r="C92" s="339"/>
      <c r="D92" s="340"/>
      <c r="E92" s="340"/>
      <c r="F92" s="340"/>
      <c r="G92" s="341"/>
      <c r="H92" s="342"/>
      <c r="I92" s="338"/>
      <c r="J92" s="342"/>
      <c r="K92" s="274"/>
      <c r="L92" s="273"/>
      <c r="M92" s="275"/>
      <c r="N92" s="258"/>
      <c r="O92" s="265"/>
    </row>
    <row r="93" customFormat="false" ht="16.5" hidden="false" customHeight="false" outlineLevel="0" collapsed="false">
      <c r="A93" s="343" t="s">
        <v>640</v>
      </c>
      <c r="B93" s="338"/>
      <c r="C93" s="339"/>
      <c r="D93" s="340" t="s">
        <v>641</v>
      </c>
      <c r="F93" s="340"/>
      <c r="G93" s="341"/>
      <c r="H93" s="342"/>
      <c r="I93" s="338"/>
      <c r="J93" s="342"/>
      <c r="K93" s="274"/>
      <c r="L93" s="273"/>
      <c r="M93" s="275"/>
      <c r="N93" s="258"/>
      <c r="O93" s="265"/>
    </row>
    <row r="94" customFormat="false" ht="16.5" hidden="false" customHeight="false" outlineLevel="0" collapsed="false">
      <c r="A94" s="258"/>
      <c r="B94" s="338"/>
      <c r="C94" s="339"/>
      <c r="D94" s="340"/>
      <c r="E94" s="340"/>
      <c r="F94" s="340"/>
      <c r="G94" s="341"/>
      <c r="H94" s="342"/>
      <c r="I94" s="338"/>
      <c r="J94" s="342"/>
      <c r="K94" s="274"/>
      <c r="L94" s="273"/>
      <c r="M94" s="275"/>
      <c r="N94" s="258"/>
      <c r="O94" s="265"/>
    </row>
    <row r="95" customFormat="false" ht="18" hidden="false" customHeight="false" outlineLevel="0" collapsed="false">
      <c r="A95" s="258"/>
      <c r="B95" s="338"/>
      <c r="C95" s="339"/>
      <c r="D95" s="340"/>
      <c r="E95" s="373" t="n">
        <f aca="false">(F63+F80)/(F48*10^6)</f>
        <v>0.000337361236102679</v>
      </c>
      <c r="F95" s="372" t="str">
        <f aca="false">IF(E95&lt;0.08,"®¹t","ko ®¹t")</f>
        <v>®¹t</v>
      </c>
      <c r="H95" s="342"/>
      <c r="I95" s="338"/>
      <c r="J95" s="342"/>
      <c r="K95" s="274"/>
      <c r="L95" s="273"/>
      <c r="M95" s="275"/>
      <c r="N95" s="258"/>
      <c r="O95" s="265"/>
    </row>
    <row r="96" customFormat="false" ht="16.5" hidden="false" customHeight="false" outlineLevel="0" collapsed="false">
      <c r="A96" s="258"/>
      <c r="B96" s="338"/>
      <c r="C96" s="339"/>
      <c r="D96" s="340"/>
      <c r="E96" s="340"/>
      <c r="F96" s="340"/>
      <c r="G96" s="341"/>
      <c r="H96" s="342"/>
      <c r="I96" s="338"/>
      <c r="J96" s="342"/>
      <c r="K96" s="274"/>
      <c r="L96" s="273"/>
      <c r="M96" s="275"/>
      <c r="N96" s="258"/>
      <c r="O96" s="265"/>
    </row>
    <row r="97" customFormat="false" ht="16.5" hidden="false" customHeight="false" outlineLevel="0" collapsed="false">
      <c r="A97" s="343" t="s">
        <v>642</v>
      </c>
      <c r="B97" s="338"/>
      <c r="C97" s="339"/>
      <c r="D97" s="340"/>
      <c r="E97" s="340" t="s">
        <v>643</v>
      </c>
      <c r="F97" s="340"/>
      <c r="G97" s="341"/>
      <c r="H97" s="342"/>
      <c r="I97" s="338"/>
      <c r="J97" s="342"/>
      <c r="K97" s="274"/>
      <c r="L97" s="273"/>
      <c r="M97" s="275"/>
      <c r="N97" s="258"/>
      <c r="O97" s="265"/>
    </row>
    <row r="98" customFormat="false" ht="16.5" hidden="false" customHeight="false" outlineLevel="0" collapsed="false">
      <c r="A98" s="343"/>
      <c r="B98" s="338"/>
      <c r="C98" s="339"/>
      <c r="D98" s="340"/>
      <c r="E98" s="340"/>
      <c r="F98" s="340"/>
      <c r="G98" s="341"/>
      <c r="H98" s="342"/>
      <c r="I98" s="338"/>
      <c r="J98" s="342"/>
      <c r="K98" s="274"/>
      <c r="L98" s="273"/>
      <c r="M98" s="275"/>
      <c r="N98" s="258"/>
      <c r="O98" s="265"/>
    </row>
    <row r="99" customFormat="false" ht="16.5" hidden="false" customHeight="false" outlineLevel="0" collapsed="false">
      <c r="A99" s="258"/>
      <c r="B99" s="338"/>
      <c r="C99" s="339"/>
      <c r="D99" s="340"/>
      <c r="E99" s="340"/>
      <c r="F99" s="174" t="n">
        <f aca="false">(0.8*(0.85*30*(F48*10^6-F63-F80)+F64*(F63+F80)))*10^-3</f>
        <v>3937242.47157389</v>
      </c>
      <c r="G99" s="179" t="s">
        <v>175</v>
      </c>
      <c r="H99" s="342"/>
      <c r="I99" s="338"/>
      <c r="J99" s="342"/>
      <c r="K99" s="274"/>
      <c r="L99" s="273"/>
      <c r="M99" s="275"/>
      <c r="N99" s="258"/>
      <c r="O99" s="265"/>
    </row>
    <row r="100" customFormat="false" ht="16.5" hidden="false" customHeight="false" outlineLevel="0" collapsed="false">
      <c r="A100" s="347" t="s">
        <v>794</v>
      </c>
      <c r="C100" s="339"/>
      <c r="D100" s="350" t="s">
        <v>593</v>
      </c>
      <c r="E100" s="340"/>
      <c r="F100" s="174" t="n">
        <v>0.75</v>
      </c>
      <c r="G100" s="341"/>
      <c r="H100" s="342"/>
      <c r="I100" s="338"/>
      <c r="J100" s="342"/>
      <c r="K100" s="274"/>
      <c r="L100" s="273"/>
      <c r="M100" s="275"/>
      <c r="N100" s="258"/>
      <c r="O100" s="265"/>
    </row>
    <row r="101" customFormat="false" ht="18" hidden="false" customHeight="false" outlineLevel="0" collapsed="false">
      <c r="B101" s="338"/>
      <c r="C101" s="339"/>
      <c r="D101" s="340" t="s">
        <v>645</v>
      </c>
      <c r="E101" s="174" t="n">
        <f aca="false">MAX(C29:C32)</f>
        <v>56518.982549487</v>
      </c>
      <c r="F101" s="179" t="s">
        <v>175</v>
      </c>
      <c r="G101" s="377" t="str">
        <f aca="false">IF(E101&lt;F100*F99,"®¹t","ko ®¹t")</f>
        <v>®¹t</v>
      </c>
      <c r="I101" s="338"/>
      <c r="J101" s="342"/>
      <c r="K101" s="274"/>
      <c r="L101" s="273"/>
      <c r="M101" s="275"/>
      <c r="N101" s="258"/>
      <c r="O101" s="265"/>
    </row>
    <row r="102" customFormat="false" ht="16.5" hidden="false" customHeight="false" outlineLevel="0" collapsed="false">
      <c r="A102" s="378" t="s">
        <v>646</v>
      </c>
      <c r="B102" s="42"/>
      <c r="C102" s="379"/>
      <c r="D102" s="379"/>
      <c r="E102" s="379"/>
      <c r="F102" s="379"/>
      <c r="G102" s="379"/>
      <c r="H102" s="379"/>
      <c r="I102" s="379"/>
      <c r="J102" s="379"/>
      <c r="K102" s="379"/>
      <c r="L102" s="379"/>
      <c r="M102" s="379"/>
      <c r="N102" s="379"/>
      <c r="O102" s="380"/>
    </row>
    <row r="103" customFormat="false" ht="16.5" hidden="false" customHeight="false" outlineLevel="0" collapsed="false">
      <c r="A103" s="287" t="s">
        <v>647</v>
      </c>
      <c r="B103" s="42"/>
      <c r="C103" s="379"/>
      <c r="D103" s="379"/>
      <c r="E103" s="379"/>
      <c r="F103" s="379"/>
      <c r="G103" s="379"/>
      <c r="H103" s="379"/>
      <c r="I103" s="379"/>
      <c r="J103" s="379"/>
      <c r="K103" s="379"/>
      <c r="L103" s="379"/>
      <c r="M103" s="379"/>
      <c r="N103" s="379"/>
      <c r="O103" s="380"/>
    </row>
    <row r="104" customFormat="false" ht="16.5" hidden="false" customHeight="false" outlineLevel="0" collapsed="false">
      <c r="A104" s="42" t="s">
        <v>648</v>
      </c>
      <c r="B104" s="379"/>
      <c r="C104" s="379"/>
      <c r="D104" s="379"/>
      <c r="E104" s="379"/>
      <c r="F104" s="379"/>
      <c r="H104" s="379"/>
      <c r="I104" s="379"/>
      <c r="J104" s="379"/>
      <c r="K104" s="379"/>
      <c r="L104" s="379"/>
      <c r="M104" s="379"/>
      <c r="N104" s="379"/>
      <c r="O104" s="380"/>
    </row>
    <row r="105" customFormat="false" ht="16.5" hidden="false" customHeight="false" outlineLevel="0" collapsed="false">
      <c r="A105" s="42"/>
      <c r="B105" s="379"/>
      <c r="C105" s="379"/>
      <c r="D105" s="379"/>
      <c r="E105" s="379"/>
      <c r="F105" s="379"/>
      <c r="H105" s="379"/>
      <c r="I105" s="379"/>
      <c r="J105" s="379"/>
      <c r="K105" s="379"/>
      <c r="L105" s="379"/>
      <c r="M105" s="379"/>
      <c r="N105" s="379"/>
      <c r="O105" s="380"/>
    </row>
    <row r="106" customFormat="false" ht="16.5" hidden="false" customHeight="false" outlineLevel="0" collapsed="false">
      <c r="A106" s="42"/>
      <c r="B106" s="379"/>
      <c r="C106" s="379"/>
      <c r="D106" s="379"/>
      <c r="E106" s="379"/>
      <c r="F106" s="379"/>
      <c r="H106" s="379"/>
      <c r="I106" s="379"/>
      <c r="J106" s="379"/>
      <c r="K106" s="379"/>
      <c r="L106" s="379"/>
      <c r="M106" s="379"/>
      <c r="N106" s="379"/>
      <c r="O106" s="380"/>
    </row>
    <row r="107" customFormat="false" ht="16.5" hidden="false" customHeight="false" outlineLevel="0" collapsed="false">
      <c r="A107" s="258"/>
      <c r="B107" s="379"/>
      <c r="C107" s="379"/>
      <c r="D107" s="379"/>
      <c r="E107" s="379"/>
      <c r="F107" s="379"/>
      <c r="H107" s="379"/>
      <c r="I107" s="379"/>
      <c r="J107" s="379"/>
      <c r="K107" s="379"/>
      <c r="L107" s="379"/>
      <c r="M107" s="379"/>
      <c r="N107" s="379"/>
      <c r="O107" s="380"/>
    </row>
    <row r="108" customFormat="false" ht="16.5" hidden="false" customHeight="false" outlineLevel="0" collapsed="false">
      <c r="A108" s="42"/>
      <c r="B108" s="381" t="s">
        <v>649</v>
      </c>
      <c r="C108" s="379"/>
      <c r="D108" s="379"/>
      <c r="E108" s="379"/>
      <c r="F108" s="379"/>
      <c r="H108" s="379"/>
      <c r="I108" s="379"/>
      <c r="J108" s="379"/>
      <c r="K108" s="379"/>
      <c r="L108" s="379"/>
      <c r="M108" s="379"/>
      <c r="N108" s="379"/>
      <c r="O108" s="380"/>
    </row>
    <row r="109" customFormat="false" ht="16.5" hidden="false" customHeight="false" outlineLevel="0" collapsed="false">
      <c r="A109" s="42"/>
      <c r="B109" s="379"/>
      <c r="C109" s="379"/>
      <c r="D109" s="379"/>
      <c r="E109" s="379"/>
      <c r="F109" s="379"/>
      <c r="H109" s="379"/>
      <c r="I109" s="379"/>
      <c r="J109" s="379"/>
      <c r="K109" s="379"/>
      <c r="L109" s="379"/>
      <c r="M109" s="379"/>
      <c r="N109" s="379"/>
      <c r="O109" s="380"/>
    </row>
    <row r="110" customFormat="false" ht="16.5" hidden="false" customHeight="false" outlineLevel="0" collapsed="false">
      <c r="A110" s="42" t="s">
        <v>479</v>
      </c>
      <c r="B110" s="379"/>
      <c r="C110" s="379"/>
      <c r="D110" s="379"/>
      <c r="E110" s="379"/>
      <c r="F110" s="379"/>
      <c r="H110" s="379"/>
      <c r="I110" s="379"/>
      <c r="J110" s="379"/>
      <c r="K110" s="379"/>
      <c r="L110" s="379"/>
      <c r="M110" s="379"/>
      <c r="N110" s="379"/>
      <c r="O110" s="380"/>
    </row>
    <row r="111" customFormat="false" ht="16.5" hidden="false" customHeight="false" outlineLevel="0" collapsed="false">
      <c r="A111" s="42"/>
      <c r="B111" s="379"/>
      <c r="C111" s="379"/>
      <c r="D111" s="379"/>
      <c r="E111" s="379"/>
      <c r="F111" s="379"/>
      <c r="H111" s="379"/>
      <c r="I111" s="379"/>
      <c r="J111" s="379"/>
      <c r="K111" s="379"/>
      <c r="L111" s="379"/>
      <c r="M111" s="379"/>
      <c r="N111" s="379"/>
      <c r="O111" s="380"/>
    </row>
    <row r="112" customFormat="false" ht="16.5" hidden="false" customHeight="false" outlineLevel="0" collapsed="false">
      <c r="A112" s="42"/>
      <c r="B112" s="379" t="s">
        <v>650</v>
      </c>
      <c r="C112" s="379"/>
      <c r="D112" s="379"/>
      <c r="E112" s="379"/>
      <c r="F112" s="379"/>
      <c r="H112" s="379"/>
      <c r="I112" s="379"/>
      <c r="J112" s="379"/>
      <c r="K112" s="379"/>
      <c r="L112" s="379"/>
      <c r="M112" s="379"/>
      <c r="N112" s="379"/>
      <c r="O112" s="380"/>
    </row>
    <row r="113" customFormat="false" ht="16.5" hidden="false" customHeight="false" outlineLevel="0" collapsed="false">
      <c r="A113" s="42"/>
      <c r="B113" s="379" t="s">
        <v>651</v>
      </c>
      <c r="C113" s="379"/>
      <c r="D113" s="379"/>
      <c r="E113" s="379"/>
      <c r="F113" s="379"/>
      <c r="H113" s="379"/>
      <c r="I113" s="379"/>
      <c r="J113" s="379"/>
      <c r="K113" s="379"/>
      <c r="L113" s="379"/>
      <c r="M113" s="379"/>
      <c r="N113" s="379"/>
      <c r="O113" s="380"/>
    </row>
    <row r="114" customFormat="false" ht="18.75" hidden="false" customHeight="false" outlineLevel="0" collapsed="false">
      <c r="A114" s="42"/>
      <c r="B114" s="381" t="s">
        <v>795</v>
      </c>
      <c r="C114" s="379"/>
      <c r="D114" s="379"/>
      <c r="E114" s="379"/>
      <c r="F114" s="379"/>
      <c r="H114" s="379"/>
      <c r="I114" s="379"/>
      <c r="J114" s="379"/>
      <c r="K114" s="379"/>
      <c r="L114" s="379"/>
      <c r="M114" s="379"/>
      <c r="N114" s="379"/>
      <c r="O114" s="380"/>
    </row>
    <row r="115" customFormat="false" ht="18.75" hidden="false" customHeight="false" outlineLevel="0" collapsed="false">
      <c r="A115" s="42"/>
      <c r="B115" s="381" t="s">
        <v>653</v>
      </c>
      <c r="C115" s="379"/>
      <c r="D115" s="379"/>
      <c r="E115" s="379"/>
      <c r="F115" s="379"/>
      <c r="H115" s="379"/>
      <c r="I115" s="379"/>
      <c r="J115" s="379"/>
      <c r="K115" s="379"/>
      <c r="L115" s="379"/>
      <c r="M115" s="379"/>
      <c r="N115" s="379"/>
      <c r="O115" s="380"/>
    </row>
    <row r="116" customFormat="false" ht="18" hidden="false" customHeight="false" outlineLevel="0" collapsed="false">
      <c r="A116" s="42" t="s">
        <v>796</v>
      </c>
      <c r="B116" s="379"/>
      <c r="C116" s="379"/>
      <c r="D116" s="379"/>
      <c r="E116" s="379"/>
      <c r="F116" s="379"/>
      <c r="H116" s="379"/>
      <c r="I116" s="379"/>
      <c r="J116" s="379"/>
      <c r="K116" s="379"/>
      <c r="L116" s="379"/>
      <c r="M116" s="379"/>
      <c r="N116" s="379"/>
      <c r="O116" s="380"/>
    </row>
    <row r="117" customFormat="false" ht="16.5" hidden="false" customHeight="false" outlineLevel="0" collapsed="false">
      <c r="A117" s="42" t="s">
        <v>655</v>
      </c>
      <c r="B117" s="379"/>
      <c r="C117" s="379"/>
      <c r="D117" s="379"/>
      <c r="E117" s="379"/>
      <c r="F117" s="379"/>
      <c r="H117" s="379"/>
      <c r="I117" s="379"/>
      <c r="J117" s="379"/>
      <c r="K117" s="379"/>
      <c r="L117" s="379"/>
      <c r="M117" s="379"/>
      <c r="N117" s="379"/>
      <c r="O117" s="380"/>
    </row>
    <row r="118" customFormat="false" ht="16.5" hidden="false" customHeight="false" outlineLevel="0" collapsed="false">
      <c r="A118" s="42"/>
      <c r="B118" s="379"/>
      <c r="C118" s="379"/>
      <c r="D118" s="379"/>
      <c r="E118" s="379"/>
      <c r="F118" s="379"/>
      <c r="H118" s="379"/>
      <c r="I118" s="379"/>
      <c r="J118" s="379"/>
      <c r="K118" s="379"/>
      <c r="L118" s="379"/>
      <c r="M118" s="379"/>
      <c r="N118" s="379"/>
      <c r="O118" s="380"/>
    </row>
    <row r="119" customFormat="false" ht="16.5" hidden="false" customHeight="false" outlineLevel="0" collapsed="false">
      <c r="A119" s="42"/>
      <c r="B119" s="379"/>
      <c r="C119" s="379"/>
      <c r="D119" s="379"/>
      <c r="E119" s="379"/>
      <c r="F119" s="379"/>
      <c r="H119" s="379"/>
      <c r="I119" s="379"/>
      <c r="J119" s="379"/>
      <c r="K119" s="379"/>
      <c r="L119" s="379"/>
      <c r="M119" s="379"/>
      <c r="N119" s="379"/>
      <c r="O119" s="380"/>
    </row>
    <row r="120" customFormat="false" ht="16.5" hidden="false" customHeight="false" outlineLevel="0" collapsed="false">
      <c r="A120" s="42"/>
      <c r="B120" s="379"/>
      <c r="C120" s="379"/>
      <c r="D120" s="379"/>
      <c r="E120" s="379"/>
      <c r="F120" s="379"/>
      <c r="H120" s="379"/>
      <c r="I120" s="379"/>
      <c r="J120" s="379"/>
      <c r="K120" s="379"/>
      <c r="L120" s="379"/>
      <c r="M120" s="379"/>
      <c r="N120" s="379"/>
      <c r="O120" s="380"/>
    </row>
    <row r="121" customFormat="false" ht="16.5" hidden="false" customHeight="false" outlineLevel="0" collapsed="false">
      <c r="A121" s="42"/>
      <c r="B121" s="379"/>
      <c r="C121" s="379"/>
      <c r="D121" s="379"/>
      <c r="E121" s="379"/>
      <c r="F121" s="379"/>
      <c r="H121" s="379"/>
      <c r="I121" s="379"/>
      <c r="J121" s="379"/>
      <c r="K121" s="379"/>
      <c r="L121" s="379"/>
      <c r="M121" s="379"/>
      <c r="N121" s="379"/>
      <c r="O121" s="380"/>
    </row>
    <row r="122" customFormat="false" ht="16.5" hidden="false" customHeight="false" outlineLevel="0" collapsed="false">
      <c r="A122" s="42"/>
      <c r="B122" s="379"/>
      <c r="C122" s="379"/>
      <c r="D122" s="379"/>
      <c r="E122" s="379"/>
      <c r="F122" s="379"/>
      <c r="H122" s="379"/>
      <c r="I122" s="379"/>
      <c r="J122" s="379"/>
      <c r="K122" s="379"/>
      <c r="L122" s="379"/>
      <c r="M122" s="379"/>
      <c r="N122" s="379"/>
      <c r="O122" s="380"/>
    </row>
    <row r="123" customFormat="false" ht="16.5" hidden="false" customHeight="false" outlineLevel="0" collapsed="false">
      <c r="A123" s="42"/>
      <c r="B123" s="379"/>
      <c r="C123" s="379"/>
      <c r="D123" s="379"/>
      <c r="E123" s="379"/>
      <c r="F123" s="379"/>
      <c r="H123" s="379"/>
      <c r="I123" s="379"/>
      <c r="J123" s="379"/>
      <c r="K123" s="379"/>
      <c r="L123" s="379"/>
      <c r="M123" s="379"/>
      <c r="N123" s="379"/>
      <c r="O123" s="380"/>
    </row>
    <row r="124" customFormat="false" ht="16.5" hidden="false" customHeight="false" outlineLevel="0" collapsed="false">
      <c r="A124" s="287" t="s">
        <v>657</v>
      </c>
      <c r="B124" s="42"/>
      <c r="C124" s="379"/>
      <c r="D124" s="379"/>
      <c r="E124" s="379"/>
      <c r="F124" s="379"/>
      <c r="G124" s="379"/>
      <c r="H124" s="379"/>
      <c r="I124" s="379"/>
      <c r="J124" s="379"/>
      <c r="K124" s="379"/>
      <c r="L124" s="379"/>
      <c r="M124" s="379"/>
      <c r="N124" s="379"/>
      <c r="O124" s="380"/>
    </row>
    <row r="125" customFormat="false" ht="16.5" hidden="false" customHeight="false" outlineLevel="0" collapsed="false">
      <c r="A125" s="258"/>
      <c r="B125" s="42"/>
      <c r="C125" s="379"/>
      <c r="D125" s="379"/>
      <c r="E125" s="379"/>
      <c r="F125" s="379"/>
      <c r="G125" s="379"/>
      <c r="H125" s="379"/>
      <c r="I125" s="379"/>
      <c r="J125" s="379"/>
      <c r="K125" s="379"/>
      <c r="L125" s="379"/>
      <c r="M125" s="379"/>
      <c r="N125" s="379"/>
      <c r="O125" s="380"/>
    </row>
    <row r="126" customFormat="false" ht="16.5" hidden="false" customHeight="false" outlineLevel="0" collapsed="false">
      <c r="A126" s="267"/>
      <c r="B126" s="269"/>
      <c r="C126" s="269" t="s">
        <v>658</v>
      </c>
      <c r="D126" s="268"/>
      <c r="E126" s="269"/>
      <c r="F126" s="269"/>
      <c r="G126" s="269"/>
      <c r="H126" s="270" t="s">
        <v>33</v>
      </c>
      <c r="I126" s="270" t="s">
        <v>34</v>
      </c>
      <c r="J126" s="270" t="s">
        <v>35</v>
      </c>
      <c r="K126" s="258"/>
      <c r="L126" s="258"/>
      <c r="M126" s="379"/>
      <c r="N126" s="379"/>
      <c r="O126" s="380"/>
    </row>
    <row r="127" customFormat="false" ht="16.5" hidden="false" customHeight="false" outlineLevel="0" collapsed="false">
      <c r="A127" s="386" t="s">
        <v>659</v>
      </c>
      <c r="B127" s="129" t="s">
        <v>660</v>
      </c>
      <c r="C127" s="129"/>
      <c r="D127" s="129"/>
      <c r="E127" s="129"/>
      <c r="F127" s="129"/>
      <c r="G127" s="129"/>
      <c r="H127" s="387" t="s">
        <v>661</v>
      </c>
      <c r="I127" s="151" t="n">
        <v>0.9</v>
      </c>
      <c r="J127" s="40"/>
      <c r="K127" s="258"/>
      <c r="L127" s="258"/>
      <c r="M127" s="42"/>
      <c r="N127" s="42"/>
      <c r="O127" s="12"/>
    </row>
    <row r="128" customFormat="false" ht="18" hidden="false" customHeight="false" outlineLevel="0" collapsed="false">
      <c r="A128" s="148" t="s">
        <v>662</v>
      </c>
      <c r="B128" s="129" t="s">
        <v>663</v>
      </c>
      <c r="C128" s="129"/>
      <c r="D128" s="129"/>
      <c r="E128" s="129"/>
      <c r="F128" s="129"/>
      <c r="G128" s="129"/>
      <c r="H128" s="24" t="s">
        <v>662</v>
      </c>
      <c r="I128" s="99" t="n">
        <f aca="false">MAX((F5-2*F7)*1000,0.9*1000*(F5-0.02),0.72*1000*F5)</f>
        <v>15800</v>
      </c>
      <c r="J128" s="24" t="s">
        <v>600</v>
      </c>
      <c r="K128" s="258"/>
      <c r="L128" s="258"/>
      <c r="M128" s="258"/>
      <c r="N128" s="42"/>
      <c r="O128" s="42"/>
    </row>
    <row r="129" customFormat="false" ht="16.5" hidden="false" customHeight="false" outlineLevel="0" collapsed="false">
      <c r="A129" s="386" t="s">
        <v>664</v>
      </c>
      <c r="B129" s="129" t="s">
        <v>665</v>
      </c>
      <c r="C129" s="129"/>
      <c r="D129" s="129"/>
      <c r="E129" s="129"/>
      <c r="F129" s="129"/>
      <c r="G129" s="129"/>
      <c r="H129" s="389" t="s">
        <v>664</v>
      </c>
      <c r="I129" s="99" t="n">
        <v>2</v>
      </c>
      <c r="J129" s="24"/>
      <c r="K129" s="258"/>
      <c r="L129" s="258"/>
      <c r="M129" s="258"/>
      <c r="N129" s="258"/>
      <c r="O129" s="258"/>
    </row>
    <row r="130" customFormat="false" ht="16.5" hidden="false" customHeight="false" outlineLevel="0" collapsed="false">
      <c r="A130" s="386" t="s">
        <v>666</v>
      </c>
      <c r="B130" s="129" t="s">
        <v>667</v>
      </c>
      <c r="C130" s="129"/>
      <c r="D130" s="129"/>
      <c r="E130" s="129"/>
      <c r="F130" s="129"/>
      <c r="G130" s="129"/>
      <c r="H130" s="389" t="s">
        <v>666</v>
      </c>
      <c r="I130" s="99" t="n">
        <v>45</v>
      </c>
      <c r="J130" s="24" t="s">
        <v>668</v>
      </c>
      <c r="K130" s="258"/>
      <c r="L130" s="258"/>
      <c r="M130" s="258"/>
      <c r="N130" s="258"/>
      <c r="O130" s="258"/>
    </row>
    <row r="131" customFormat="false" ht="16.5" hidden="false" customHeight="false" outlineLevel="0" collapsed="false">
      <c r="A131" s="386" t="s">
        <v>669</v>
      </c>
      <c r="B131" s="129" t="s">
        <v>670</v>
      </c>
      <c r="C131" s="129"/>
      <c r="D131" s="129"/>
      <c r="E131" s="129"/>
      <c r="F131" s="129"/>
      <c r="G131" s="129"/>
      <c r="H131" s="389" t="s">
        <v>669</v>
      </c>
      <c r="I131" s="98" t="n">
        <v>90</v>
      </c>
      <c r="J131" s="24" t="s">
        <v>668</v>
      </c>
      <c r="K131" s="258"/>
      <c r="L131" s="382" t="n">
        <f aca="false">(TAN(I130*PI()/180))^-1</f>
        <v>1</v>
      </c>
      <c r="M131" s="382"/>
      <c r="N131" s="258"/>
      <c r="O131" s="258"/>
    </row>
    <row r="132" customFormat="false" ht="18" hidden="false" customHeight="false" outlineLevel="0" collapsed="false">
      <c r="A132" s="148" t="s">
        <v>671</v>
      </c>
      <c r="B132" s="129" t="s">
        <v>672</v>
      </c>
      <c r="C132" s="129"/>
      <c r="D132" s="129"/>
      <c r="E132" s="129"/>
      <c r="F132" s="129"/>
      <c r="G132" s="129"/>
      <c r="H132" s="24" t="s">
        <v>671</v>
      </c>
      <c r="I132" s="99" t="n">
        <f aca="false">MAX(F29:F32)</f>
        <v>2120.58</v>
      </c>
      <c r="J132" s="24" t="s">
        <v>241</v>
      </c>
      <c r="K132" s="258"/>
      <c r="L132" s="383" t="n">
        <f aca="false">(TAN(I131*PI()/180))^-1</f>
        <v>6.12323399573677E-017</v>
      </c>
      <c r="M132" s="42" t="n">
        <f aca="false">SIN(I131*PI()/180)</f>
        <v>1</v>
      </c>
      <c r="N132" s="258"/>
      <c r="O132" s="258"/>
    </row>
    <row r="133" customFormat="false" ht="18" hidden="false" customHeight="false" outlineLevel="0" collapsed="false">
      <c r="A133" s="148" t="s">
        <v>673</v>
      </c>
      <c r="B133" s="129" t="s">
        <v>674</v>
      </c>
      <c r="C133" s="129"/>
      <c r="D133" s="129"/>
      <c r="E133" s="129"/>
      <c r="F133" s="129"/>
      <c r="G133" s="129"/>
      <c r="H133" s="24" t="s">
        <v>673</v>
      </c>
      <c r="I133" s="99" t="n">
        <f aca="false">IF(I132&lt;M134,MIN(0.8*I128,600),MIN(0.4*I128,300))</f>
        <v>600</v>
      </c>
      <c r="J133" s="24" t="s">
        <v>600</v>
      </c>
      <c r="K133" s="258"/>
      <c r="L133" s="258"/>
      <c r="M133" s="258"/>
      <c r="N133" s="258"/>
      <c r="O133" s="258"/>
    </row>
    <row r="134" customFormat="false" ht="19.5" hidden="false" customHeight="false" outlineLevel="0" collapsed="false">
      <c r="A134" s="148" t="s">
        <v>675</v>
      </c>
      <c r="B134" s="129" t="s">
        <v>676</v>
      </c>
      <c r="C134" s="129"/>
      <c r="D134" s="129"/>
      <c r="E134" s="129"/>
      <c r="F134" s="390" t="n">
        <v>0</v>
      </c>
      <c r="G134" s="391" t="n">
        <f aca="false">F61</f>
        <v>26</v>
      </c>
      <c r="H134" s="24" t="s">
        <v>675</v>
      </c>
      <c r="I134" s="99" t="n">
        <f aca="false">F134*(G134^2*PI()/4)</f>
        <v>0</v>
      </c>
      <c r="J134" s="24" t="s">
        <v>552</v>
      </c>
      <c r="K134" s="258"/>
      <c r="L134" s="42" t="s">
        <v>656</v>
      </c>
      <c r="M134" s="178" t="n">
        <f aca="false">0.1*30*F5*I128</f>
        <v>758400</v>
      </c>
      <c r="N134" s="258"/>
      <c r="O134" s="258"/>
    </row>
    <row r="135" customFormat="false" ht="19.5" hidden="false" customHeight="false" outlineLevel="0" collapsed="false">
      <c r="A135" s="148" t="s">
        <v>677</v>
      </c>
      <c r="B135" s="129" t="s">
        <v>678</v>
      </c>
      <c r="C135" s="129"/>
      <c r="D135" s="129"/>
      <c r="E135" s="129"/>
      <c r="F135" s="129"/>
      <c r="G135" s="129"/>
      <c r="H135" s="24" t="s">
        <v>677</v>
      </c>
      <c r="I135" s="99" t="n">
        <f aca="false">0.083*I129*(30^0.5)*F5*I128</f>
        <v>229850.675811928</v>
      </c>
      <c r="J135" s="24" t="s">
        <v>241</v>
      </c>
      <c r="K135" s="258"/>
      <c r="L135" s="258"/>
      <c r="M135" s="258"/>
      <c r="N135" s="258"/>
      <c r="O135" s="258"/>
    </row>
    <row r="136" customFormat="false" ht="18" hidden="false" customHeight="false" outlineLevel="0" collapsed="false">
      <c r="A136" s="148" t="s">
        <v>679</v>
      </c>
      <c r="B136" s="129" t="s">
        <v>680</v>
      </c>
      <c r="C136" s="129"/>
      <c r="D136" s="129"/>
      <c r="E136" s="129"/>
      <c r="F136" s="129"/>
      <c r="G136" s="129"/>
      <c r="H136" s="24" t="s">
        <v>679</v>
      </c>
      <c r="I136" s="99" t="n">
        <f aca="false">(I134*F64*I128*(L131+L132)*M132)/(I133*1000)</f>
        <v>0</v>
      </c>
      <c r="J136" s="24" t="s">
        <v>241</v>
      </c>
      <c r="K136" s="258"/>
      <c r="L136" s="258"/>
      <c r="M136" s="258"/>
      <c r="N136" s="258"/>
      <c r="O136" s="258"/>
    </row>
    <row r="137" customFormat="false" ht="18" hidden="false" customHeight="false" outlineLevel="0" collapsed="false">
      <c r="A137" s="148" t="s">
        <v>681</v>
      </c>
      <c r="B137" s="129" t="s">
        <v>682</v>
      </c>
      <c r="C137" s="129"/>
      <c r="D137" s="129"/>
      <c r="E137" s="129"/>
      <c r="F137" s="129"/>
      <c r="G137" s="129"/>
      <c r="H137" s="188" t="s">
        <v>683</v>
      </c>
      <c r="I137" s="392" t="n">
        <f aca="false">0.25*30*F5*I128</f>
        <v>1896000</v>
      </c>
      <c r="J137" s="24" t="s">
        <v>241</v>
      </c>
      <c r="K137" s="258"/>
      <c r="L137" s="258"/>
      <c r="M137" s="258"/>
      <c r="N137" s="258"/>
      <c r="O137" s="258"/>
    </row>
    <row r="138" customFormat="false" ht="18" hidden="false" customHeight="false" outlineLevel="0" collapsed="false">
      <c r="A138" s="393"/>
      <c r="B138" s="129" t="s">
        <v>684</v>
      </c>
      <c r="C138" s="129"/>
      <c r="D138" s="129"/>
      <c r="E138" s="129"/>
      <c r="F138" s="129"/>
      <c r="G138" s="129"/>
      <c r="H138" s="24" t="s">
        <v>685</v>
      </c>
      <c r="I138" s="392" t="n">
        <f aca="false">MIN(I137,I135+I136)</f>
        <v>229850.675811928</v>
      </c>
      <c r="J138" s="24" t="s">
        <v>241</v>
      </c>
      <c r="K138" s="258"/>
      <c r="L138" s="258"/>
      <c r="M138" s="258"/>
      <c r="N138" s="258"/>
      <c r="O138" s="258"/>
    </row>
    <row r="139" customFormat="false" ht="18" hidden="false" customHeight="false" outlineLevel="0" collapsed="false">
      <c r="A139" s="40" t="s">
        <v>686</v>
      </c>
      <c r="B139" s="196" t="s">
        <v>687</v>
      </c>
      <c r="C139" s="196"/>
      <c r="D139" s="196"/>
      <c r="E139" s="196"/>
      <c r="F139" s="196"/>
      <c r="G139" s="196"/>
      <c r="H139" s="24" t="s">
        <v>688</v>
      </c>
      <c r="I139" s="395" t="n">
        <f aca="false">F46*I138</f>
        <v>172388.006858946</v>
      </c>
      <c r="J139" s="24" t="s">
        <v>241</v>
      </c>
      <c r="K139" s="258"/>
      <c r="L139" s="258"/>
      <c r="M139" s="258"/>
      <c r="N139" s="258"/>
      <c r="O139" s="258"/>
    </row>
    <row r="140" customFormat="false" ht="16.5" hidden="false" customHeight="false" outlineLevel="0" collapsed="false">
      <c r="A140" s="258"/>
      <c r="B140" s="258"/>
      <c r="C140" s="258"/>
      <c r="D140" s="258"/>
      <c r="E140" s="258"/>
      <c r="F140" s="258"/>
      <c r="G140" s="258"/>
      <c r="H140" s="258"/>
      <c r="I140" s="258"/>
      <c r="J140" s="258"/>
      <c r="K140" s="258"/>
      <c r="L140" s="258"/>
      <c r="M140" s="258"/>
      <c r="N140" s="258"/>
      <c r="O140" s="258"/>
    </row>
    <row r="141" customFormat="false" ht="16.5" hidden="false" customHeight="false" outlineLevel="0" collapsed="false">
      <c r="A141" s="396"/>
      <c r="B141" s="397"/>
      <c r="C141" s="397" t="s">
        <v>689</v>
      </c>
      <c r="D141" s="398"/>
      <c r="E141" s="397"/>
      <c r="F141" s="397"/>
      <c r="G141" s="397"/>
      <c r="H141" s="399" t="s">
        <v>33</v>
      </c>
      <c r="I141" s="399" t="s">
        <v>34</v>
      </c>
      <c r="J141" s="399" t="s">
        <v>35</v>
      </c>
      <c r="K141" s="258"/>
      <c r="L141" s="384"/>
      <c r="M141" s="385"/>
      <c r="N141" s="258"/>
      <c r="O141" s="258"/>
    </row>
    <row r="142" customFormat="false" ht="18" hidden="false" customHeight="false" outlineLevel="0" collapsed="false">
      <c r="A142" s="90" t="s">
        <v>690</v>
      </c>
      <c r="B142" s="400" t="s">
        <v>691</v>
      </c>
      <c r="C142" s="400"/>
      <c r="D142" s="401"/>
      <c r="E142" s="401"/>
      <c r="F142" s="400"/>
      <c r="G142" s="400"/>
      <c r="H142" s="24" t="s">
        <v>690</v>
      </c>
      <c r="I142" s="99" t="n">
        <f aca="false">MAX((F4-2*F7)*1000,0.9*1000*(F4-0.02),0.72*1000*F4)</f>
        <v>11800</v>
      </c>
      <c r="J142" s="24" t="s">
        <v>600</v>
      </c>
      <c r="K142" s="258"/>
      <c r="L142" s="258"/>
      <c r="M142" s="258"/>
      <c r="N142" s="258"/>
      <c r="O142" s="258"/>
    </row>
    <row r="143" customFormat="false" ht="18" hidden="false" customHeight="false" outlineLevel="0" collapsed="false">
      <c r="A143" s="148" t="s">
        <v>692</v>
      </c>
      <c r="B143" s="129" t="s">
        <v>693</v>
      </c>
      <c r="C143" s="129"/>
      <c r="D143" s="293"/>
      <c r="E143" s="293"/>
      <c r="F143" s="129"/>
      <c r="G143" s="129"/>
      <c r="H143" s="24" t="s">
        <v>692</v>
      </c>
      <c r="I143" s="392" t="n">
        <f aca="false">MAX(D29:D32)</f>
        <v>331.875</v>
      </c>
      <c r="J143" s="24" t="s">
        <v>241</v>
      </c>
      <c r="K143" s="274"/>
      <c r="L143" s="388"/>
      <c r="M143" s="13"/>
      <c r="N143" s="258"/>
      <c r="O143" s="258"/>
    </row>
    <row r="144" customFormat="false" ht="18" hidden="false" customHeight="false" outlineLevel="0" collapsed="false">
      <c r="A144" s="148" t="s">
        <v>694</v>
      </c>
      <c r="B144" s="129" t="s">
        <v>695</v>
      </c>
      <c r="C144" s="129"/>
      <c r="D144" s="293"/>
      <c r="E144" s="293"/>
      <c r="F144" s="129"/>
      <c r="G144" s="129"/>
      <c r="H144" s="24" t="s">
        <v>694</v>
      </c>
      <c r="I144" s="392" t="n">
        <f aca="false">IF(I143&lt;M145,MIN(0.8*I142,600),MIN(0.4*I142,300))</f>
        <v>600</v>
      </c>
      <c r="J144" s="24" t="s">
        <v>600</v>
      </c>
      <c r="K144" s="258"/>
      <c r="L144" s="258"/>
      <c r="M144" s="258"/>
      <c r="N144" s="258"/>
      <c r="O144" s="258"/>
    </row>
    <row r="145" customFormat="false" ht="19.5" hidden="false" customHeight="false" outlineLevel="0" collapsed="false">
      <c r="A145" s="403"/>
      <c r="B145" s="129" t="s">
        <v>696</v>
      </c>
      <c r="C145" s="129"/>
      <c r="D145" s="293"/>
      <c r="E145" s="293"/>
      <c r="F145" s="390" t="n">
        <v>0</v>
      </c>
      <c r="G145" s="391" t="n">
        <f aca="false">F78</f>
        <v>26</v>
      </c>
      <c r="H145" s="24" t="s">
        <v>697</v>
      </c>
      <c r="I145" s="99" t="n">
        <f aca="false">F145*(G145^2*PI()/4)</f>
        <v>0</v>
      </c>
      <c r="J145" s="24" t="s">
        <v>552</v>
      </c>
      <c r="K145" s="258"/>
      <c r="L145" s="42" t="s">
        <v>656</v>
      </c>
      <c r="M145" s="388" t="n">
        <f aca="false">0.1*30*F5*I142</f>
        <v>566400</v>
      </c>
      <c r="N145" s="258"/>
      <c r="O145" s="258"/>
    </row>
    <row r="146" customFormat="false" ht="19.5" hidden="false" customHeight="false" outlineLevel="0" collapsed="false">
      <c r="A146" s="148" t="s">
        <v>698</v>
      </c>
      <c r="B146" s="129" t="s">
        <v>678</v>
      </c>
      <c r="C146" s="129"/>
      <c r="D146" s="293"/>
      <c r="E146" s="293"/>
      <c r="F146" s="129"/>
      <c r="G146" s="129"/>
      <c r="H146" s="24" t="s">
        <v>698</v>
      </c>
      <c r="I146" s="99" t="n">
        <f aca="false">0.083*I129*(30^0.5)*F4*I142</f>
        <v>128745.473476934</v>
      </c>
      <c r="J146" s="24" t="s">
        <v>241</v>
      </c>
      <c r="K146" s="258"/>
      <c r="L146" s="258"/>
      <c r="M146" s="258"/>
      <c r="N146" s="258"/>
      <c r="O146" s="258"/>
    </row>
    <row r="147" customFormat="false" ht="18" hidden="false" customHeight="false" outlineLevel="0" collapsed="false">
      <c r="A147" s="148" t="s">
        <v>699</v>
      </c>
      <c r="B147" s="129" t="s">
        <v>680</v>
      </c>
      <c r="C147" s="129"/>
      <c r="D147" s="293"/>
      <c r="E147" s="293"/>
      <c r="F147" s="129"/>
      <c r="G147" s="129"/>
      <c r="H147" s="24" t="s">
        <v>699</v>
      </c>
      <c r="I147" s="392" t="n">
        <f aca="false">I145*F64*I142*(L131+L132)*M132/(I144*1000)</f>
        <v>0</v>
      </c>
      <c r="J147" s="24" t="s">
        <v>241</v>
      </c>
      <c r="K147" s="258"/>
      <c r="L147" s="258"/>
      <c r="M147" s="258"/>
      <c r="N147" s="258"/>
      <c r="O147" s="258"/>
    </row>
    <row r="148" customFormat="false" ht="18" hidden="false" customHeight="false" outlineLevel="0" collapsed="false">
      <c r="A148" s="148" t="s">
        <v>681</v>
      </c>
      <c r="B148" s="129" t="s">
        <v>682</v>
      </c>
      <c r="C148" s="129"/>
      <c r="D148" s="293"/>
      <c r="E148" s="293"/>
      <c r="F148" s="129"/>
      <c r="G148" s="129"/>
      <c r="H148" s="188" t="s">
        <v>683</v>
      </c>
      <c r="I148" s="392" t="n">
        <f aca="false">0.25*30*F4*I142</f>
        <v>1062000</v>
      </c>
      <c r="J148" s="24" t="s">
        <v>241</v>
      </c>
      <c r="K148" s="258"/>
      <c r="L148" s="258"/>
      <c r="M148" s="258"/>
      <c r="N148" s="258"/>
      <c r="O148" s="258"/>
    </row>
    <row r="149" customFormat="false" ht="18" hidden="false" customHeight="false" outlineLevel="0" collapsed="false">
      <c r="A149" s="393"/>
      <c r="B149" s="129" t="s">
        <v>700</v>
      </c>
      <c r="C149" s="129"/>
      <c r="D149" s="293"/>
      <c r="E149" s="293"/>
      <c r="F149" s="129"/>
      <c r="G149" s="129"/>
      <c r="H149" s="24" t="s">
        <v>701</v>
      </c>
      <c r="I149" s="392" t="n">
        <f aca="false">MIN(I148,I146+I147)</f>
        <v>128745.473476934</v>
      </c>
      <c r="J149" s="24" t="s">
        <v>241</v>
      </c>
      <c r="K149" s="258"/>
      <c r="L149" s="258"/>
      <c r="M149" s="258"/>
      <c r="N149" s="258"/>
      <c r="O149" s="258"/>
    </row>
    <row r="150" customFormat="false" ht="18" hidden="false" customHeight="false" outlineLevel="0" collapsed="false">
      <c r="A150" s="40" t="s">
        <v>702</v>
      </c>
      <c r="B150" s="196" t="s">
        <v>703</v>
      </c>
      <c r="C150" s="298"/>
      <c r="D150" s="298"/>
      <c r="E150" s="298"/>
      <c r="F150" s="196"/>
      <c r="G150" s="196"/>
      <c r="H150" s="24" t="s">
        <v>704</v>
      </c>
      <c r="I150" s="395" t="n">
        <f aca="false">I127*I149</f>
        <v>115870.926129241</v>
      </c>
      <c r="J150" s="24" t="s">
        <v>241</v>
      </c>
      <c r="K150" s="258"/>
      <c r="L150" s="258"/>
      <c r="M150" s="258"/>
      <c r="N150" s="258"/>
      <c r="O150" s="258"/>
    </row>
    <row r="151" customFormat="false" ht="16.5" hidden="false" customHeight="false" outlineLevel="0" collapsed="false">
      <c r="A151" s="258"/>
      <c r="B151" s="258"/>
      <c r="C151" s="258"/>
      <c r="D151" s="258"/>
      <c r="E151" s="258"/>
      <c r="F151" s="258"/>
      <c r="G151" s="258"/>
      <c r="H151" s="258"/>
      <c r="I151" s="258"/>
      <c r="J151" s="258"/>
      <c r="K151" s="258"/>
      <c r="L151" s="258"/>
      <c r="M151" s="258"/>
      <c r="N151" s="258"/>
      <c r="O151" s="258"/>
    </row>
    <row r="152" customFormat="false" ht="16.5" hidden="false" customHeight="false" outlineLevel="0" collapsed="false">
      <c r="A152" s="258"/>
      <c r="I152" s="258"/>
      <c r="J152" s="258"/>
      <c r="K152" s="258"/>
      <c r="L152" s="258"/>
      <c r="M152" s="258"/>
      <c r="N152" s="258"/>
      <c r="O152" s="258"/>
    </row>
    <row r="153" customFormat="false" ht="16.5" hidden="false" customHeight="false" outlineLevel="0" collapsed="false">
      <c r="A153" s="258"/>
      <c r="I153" s="258"/>
      <c r="J153" s="87"/>
      <c r="K153" s="87"/>
      <c r="L153" s="87"/>
      <c r="M153" s="87"/>
      <c r="N153" s="56"/>
      <c r="O153" s="33"/>
    </row>
    <row r="154" customFormat="false" ht="16.5" hidden="false" customHeight="false" outlineLevel="0" collapsed="false">
      <c r="A154" s="129"/>
      <c r="I154" s="258"/>
      <c r="J154" s="87"/>
      <c r="K154" s="87"/>
      <c r="L154" s="87"/>
      <c r="M154" s="87"/>
      <c r="N154" s="56"/>
      <c r="O154" s="33"/>
    </row>
    <row r="155" customFormat="false" ht="16.5" hidden="false" customHeight="false" outlineLevel="0" collapsed="false">
      <c r="A155" s="129"/>
      <c r="I155" s="258"/>
      <c r="J155" s="258"/>
      <c r="K155" s="258"/>
      <c r="L155" s="258"/>
      <c r="M155" s="218"/>
      <c r="N155" s="218"/>
      <c r="O155" s="218"/>
    </row>
    <row r="156" customFormat="false" ht="16.5" hidden="false" customHeight="false" outlineLevel="0" collapsed="false">
      <c r="A156" s="129"/>
      <c r="I156" s="258"/>
      <c r="J156" s="258"/>
      <c r="K156" s="218"/>
      <c r="L156" s="258"/>
      <c r="M156" s="218"/>
      <c r="N156" s="258"/>
      <c r="O156" s="258"/>
    </row>
    <row r="157" customFormat="false" ht="16.5" hidden="false" customHeight="false" outlineLevel="0" collapsed="false">
      <c r="A157" s="129"/>
      <c r="I157" s="258"/>
      <c r="J157" s="258"/>
      <c r="K157" s="218"/>
      <c r="L157" s="258"/>
      <c r="M157" s="218"/>
      <c r="N157" s="258"/>
      <c r="O157" s="258"/>
    </row>
    <row r="158" customFormat="false" ht="16.5" hidden="false" customHeight="false" outlineLevel="0" collapsed="false">
      <c r="A158" s="129"/>
      <c r="I158" s="258"/>
      <c r="J158" s="258"/>
      <c r="K158" s="218"/>
      <c r="L158" s="258"/>
      <c r="M158" s="218"/>
      <c r="N158" s="258"/>
      <c r="O158" s="258"/>
    </row>
    <row r="159" customFormat="false" ht="16.5" hidden="false" customHeight="false" outlineLevel="0" collapsed="false">
      <c r="A159" s="129"/>
      <c r="I159" s="258"/>
      <c r="J159" s="258"/>
      <c r="K159" s="402"/>
      <c r="L159" s="258"/>
      <c r="M159" s="218"/>
      <c r="N159" s="258"/>
      <c r="O159" s="258"/>
    </row>
    <row r="160" customFormat="false" ht="16.5" hidden="false" customHeight="false" outlineLevel="0" collapsed="false">
      <c r="A160" s="129"/>
      <c r="I160" s="258"/>
      <c r="J160" s="258"/>
      <c r="K160" s="402"/>
      <c r="L160" s="258"/>
      <c r="M160" s="218"/>
      <c r="N160" s="258"/>
      <c r="O160" s="258"/>
    </row>
    <row r="161" customFormat="false" ht="16.5" hidden="false" customHeight="false" outlineLevel="0" collapsed="false">
      <c r="A161" s="129"/>
      <c r="I161" s="258"/>
      <c r="J161" s="258"/>
      <c r="K161" s="402"/>
      <c r="L161" s="258"/>
      <c r="M161" s="218"/>
      <c r="N161" s="258"/>
      <c r="O161" s="258"/>
    </row>
    <row r="162" customFormat="false" ht="16.5" hidden="false" customHeight="false" outlineLevel="0" collapsed="false">
      <c r="A162" s="129"/>
      <c r="B162" s="258"/>
      <c r="C162" s="258"/>
      <c r="D162" s="258"/>
      <c r="E162" s="258"/>
      <c r="F162" s="258"/>
      <c r="G162" s="258"/>
      <c r="H162" s="258"/>
      <c r="I162" s="258"/>
      <c r="J162" s="258"/>
      <c r="K162" s="402"/>
      <c r="L162" s="258"/>
      <c r="M162" s="218"/>
      <c r="N162" s="258"/>
      <c r="O162" s="258"/>
    </row>
    <row r="163" customFormat="false" ht="16.5" hidden="false" customHeight="false" outlineLevel="0" collapsed="false">
      <c r="M163" s="129"/>
      <c r="N163" s="129"/>
      <c r="O163" s="22"/>
    </row>
    <row r="164" customFormat="false" ht="16.5" hidden="false" customHeight="false" outlineLevel="0" collapsed="false">
      <c r="B164" s="405"/>
      <c r="C164" s="447" t="s">
        <v>705</v>
      </c>
      <c r="D164" s="405"/>
      <c r="E164" s="405"/>
      <c r="F164" s="405"/>
      <c r="G164" s="405"/>
      <c r="H164" s="405"/>
      <c r="M164" s="129"/>
      <c r="N164" s="129"/>
      <c r="O164" s="22"/>
    </row>
    <row r="165" customFormat="false" ht="16.5" hidden="false" customHeight="false" outlineLevel="0" collapsed="false">
      <c r="B165" s="87"/>
      <c r="C165" s="87"/>
      <c r="D165" s="87"/>
      <c r="E165" s="87"/>
      <c r="F165" s="87"/>
      <c r="G165" s="87"/>
      <c r="H165" s="87"/>
      <c r="M165" s="129"/>
      <c r="N165" s="129"/>
      <c r="O165" s="22"/>
    </row>
    <row r="166" customFormat="false" ht="16.5" hidden="false" customHeight="false" outlineLevel="0" collapsed="false">
      <c r="B166" s="406" t="s">
        <v>408</v>
      </c>
      <c r="C166" s="267"/>
      <c r="D166" s="407" t="s">
        <v>370</v>
      </c>
      <c r="E166" s="408"/>
      <c r="F166" s="267"/>
      <c r="G166" s="407" t="s">
        <v>371</v>
      </c>
      <c r="H166" s="409"/>
      <c r="M166" s="129"/>
      <c r="N166" s="129"/>
      <c r="O166" s="22"/>
    </row>
    <row r="167" customFormat="false" ht="18" hidden="false" customHeight="false" outlineLevel="0" collapsed="false">
      <c r="B167" s="410" t="s">
        <v>706</v>
      </c>
      <c r="C167" s="411" t="s">
        <v>692</v>
      </c>
      <c r="D167" s="411" t="s">
        <v>704</v>
      </c>
      <c r="E167" s="410" t="s">
        <v>707</v>
      </c>
      <c r="F167" s="411" t="s">
        <v>671</v>
      </c>
      <c r="G167" s="411" t="s">
        <v>688</v>
      </c>
      <c r="H167" s="410" t="s">
        <v>707</v>
      </c>
      <c r="M167" s="129"/>
      <c r="N167" s="129"/>
      <c r="O167" s="22"/>
    </row>
    <row r="168" customFormat="false" ht="18" hidden="false" customHeight="false" outlineLevel="0" collapsed="false">
      <c r="B168" s="410" t="s">
        <v>708</v>
      </c>
      <c r="C168" s="412"/>
      <c r="D168" s="413"/>
      <c r="E168" s="411" t="s">
        <v>709</v>
      </c>
      <c r="F168" s="412"/>
      <c r="G168" s="413"/>
      <c r="H168" s="411" t="s">
        <v>710</v>
      </c>
      <c r="M168" s="129"/>
      <c r="N168" s="129"/>
      <c r="O168" s="22"/>
    </row>
    <row r="169" customFormat="false" ht="16.5" hidden="false" customHeight="false" outlineLevel="0" collapsed="false">
      <c r="B169" s="411" t="s">
        <v>711</v>
      </c>
      <c r="C169" s="414" t="s">
        <v>175</v>
      </c>
      <c r="D169" s="414" t="s">
        <v>175</v>
      </c>
      <c r="E169" s="414"/>
      <c r="F169" s="414" t="s">
        <v>175</v>
      </c>
      <c r="G169" s="414" t="s">
        <v>175</v>
      </c>
      <c r="H169" s="414"/>
      <c r="M169" s="129"/>
      <c r="N169" s="129"/>
      <c r="O169" s="22"/>
    </row>
    <row r="170" customFormat="false" ht="18" hidden="false" customHeight="false" outlineLevel="0" collapsed="false">
      <c r="B170" s="189" t="s">
        <v>423</v>
      </c>
      <c r="C170" s="189" t="n">
        <f aca="false">D29</f>
        <v>275</v>
      </c>
      <c r="D170" s="214" t="n">
        <f aca="false">$I$150</f>
        <v>115870.926129241</v>
      </c>
      <c r="E170" s="415" t="str">
        <f aca="false">IF(D170&gt;C170,"§¹t","NOT OK")</f>
        <v>§¹t</v>
      </c>
      <c r="F170" s="189" t="n">
        <f aca="false">F29</f>
        <v>679.41</v>
      </c>
      <c r="G170" s="214" t="n">
        <f aca="false">$I$139</f>
        <v>172388.006858946</v>
      </c>
      <c r="H170" s="415" t="str">
        <f aca="false">IF(G170&gt;F170,"§¹t","NOT OK")</f>
        <v>§¹t</v>
      </c>
      <c r="M170" s="129"/>
      <c r="N170" s="129"/>
      <c r="O170" s="22"/>
    </row>
    <row r="171" customFormat="false" ht="18" hidden="false" customHeight="false" outlineLevel="0" collapsed="false">
      <c r="B171" s="189" t="s">
        <v>424</v>
      </c>
      <c r="C171" s="189" t="n">
        <f aca="false">D30</f>
        <v>284.375</v>
      </c>
      <c r="D171" s="214" t="n">
        <f aca="false">$I$150</f>
        <v>115870.926129241</v>
      </c>
      <c r="E171" s="415" t="str">
        <f aca="false">IF(D171&gt;C171,"§¹t","NOT OK")</f>
        <v>§¹t</v>
      </c>
      <c r="F171" s="189" t="n">
        <f aca="false">F30</f>
        <v>0</v>
      </c>
      <c r="G171" s="214" t="n">
        <f aca="false">$I$139</f>
        <v>172388.006858946</v>
      </c>
      <c r="H171" s="415" t="str">
        <f aca="false">IF(G171&gt;F171,"§¹t","NOT OK")</f>
        <v>§¹t</v>
      </c>
      <c r="M171" s="129"/>
      <c r="N171" s="129"/>
      <c r="O171" s="22"/>
    </row>
    <row r="172" customFormat="false" ht="18" hidden="false" customHeight="false" outlineLevel="0" collapsed="false">
      <c r="B172" s="189" t="s">
        <v>425</v>
      </c>
      <c r="C172" s="189" t="n">
        <f aca="false">D31</f>
        <v>0</v>
      </c>
      <c r="D172" s="214" t="n">
        <f aca="false">$I$150</f>
        <v>115870.926129241</v>
      </c>
      <c r="E172" s="415" t="str">
        <f aca="false">IF(D172&gt;C172,"§¹t","NOT OK")</f>
        <v>§¹t</v>
      </c>
      <c r="F172" s="189" t="n">
        <f aca="false">F31</f>
        <v>2120.58</v>
      </c>
      <c r="G172" s="214" t="n">
        <f aca="false">$I$139</f>
        <v>172388.006858946</v>
      </c>
      <c r="H172" s="415" t="str">
        <f aca="false">IF(G172&gt;F172,"§¹t","NOT OK")</f>
        <v>§¹t</v>
      </c>
      <c r="M172" s="129"/>
      <c r="N172" s="129"/>
      <c r="O172" s="22"/>
    </row>
    <row r="173" customFormat="false" ht="18" hidden="false" customHeight="false" outlineLevel="0" collapsed="false">
      <c r="B173" s="285" t="s">
        <v>426</v>
      </c>
      <c r="C173" s="189" t="n">
        <f aca="false">D32</f>
        <v>331.875</v>
      </c>
      <c r="D173" s="214" t="n">
        <f aca="false">$I$150</f>
        <v>115870.926129241</v>
      </c>
      <c r="E173" s="415" t="str">
        <f aca="false">IF(D173&gt;C173,"§¹t","NOT OK")</f>
        <v>§¹t</v>
      </c>
      <c r="F173" s="189" t="n">
        <f aca="false">F32</f>
        <v>830.88</v>
      </c>
      <c r="G173" s="214" t="n">
        <f aca="false">$I$139</f>
        <v>172388.006858946</v>
      </c>
      <c r="H173" s="415" t="str">
        <f aca="false">IF(G173&gt;F173,"§¹t","NOT OK")</f>
        <v>§¹t</v>
      </c>
      <c r="M173" s="129"/>
      <c r="N173" s="129"/>
      <c r="O173" s="22"/>
    </row>
    <row r="174" customFormat="false" ht="16.5" hidden="false" customHeight="false" outlineLevel="0" collapsed="false">
      <c r="M174" s="129"/>
      <c r="N174" s="129"/>
      <c r="O174" s="22"/>
    </row>
    <row r="175" customFormat="false" ht="16.5" hidden="false" customHeight="false" outlineLevel="0" collapsed="false">
      <c r="M175" s="129"/>
      <c r="N175" s="129"/>
      <c r="O175" s="22"/>
    </row>
    <row r="176" customFormat="false" ht="16.5" hidden="false" customHeight="false" outlineLevel="0" collapsed="false">
      <c r="M176" s="129"/>
      <c r="N176" s="129"/>
      <c r="O176" s="22"/>
    </row>
    <row r="177" customFormat="false" ht="16.5" hidden="false" customHeight="false" outlineLevel="0" collapsed="false">
      <c r="M177" s="129"/>
      <c r="N177" s="129"/>
      <c r="O177" s="22"/>
    </row>
    <row r="178" customFormat="false" ht="16.5" hidden="false" customHeight="false" outlineLevel="0" collapsed="false">
      <c r="M178" s="129"/>
      <c r="N178" s="129"/>
      <c r="O178" s="22"/>
    </row>
    <row r="179" customFormat="false" ht="16.5" hidden="false" customHeight="false" outlineLevel="0" collapsed="false">
      <c r="M179" s="129"/>
      <c r="N179" s="129"/>
      <c r="O179" s="22"/>
    </row>
    <row r="180" customFormat="false" ht="16.5" hidden="false" customHeight="false" outlineLevel="0" collapsed="false">
      <c r="M180" s="129"/>
      <c r="N180" s="129"/>
      <c r="O180" s="22"/>
    </row>
    <row r="181" customFormat="false" ht="16.5" hidden="false" customHeight="false" outlineLevel="0" collapsed="false">
      <c r="M181" s="129"/>
      <c r="N181" s="129"/>
      <c r="O181" s="22"/>
    </row>
    <row r="182" customFormat="false" ht="16.5" hidden="false" customHeight="false" outlineLevel="0" collapsed="false">
      <c r="M182" s="129"/>
      <c r="N182" s="129"/>
      <c r="O182" s="22"/>
    </row>
    <row r="183" customFormat="false" ht="16.5" hidden="false" customHeight="false" outlineLevel="0" collapsed="false">
      <c r="M183" s="129"/>
      <c r="N183" s="129"/>
      <c r="O183" s="22"/>
    </row>
    <row r="184" customFormat="false" ht="16.5" hidden="false" customHeight="false" outlineLevel="0" collapsed="false">
      <c r="M184" s="129"/>
      <c r="N184" s="129"/>
      <c r="O184" s="22"/>
    </row>
    <row r="185" customFormat="false" ht="16.5" hidden="false" customHeight="false" outlineLevel="0" collapsed="false">
      <c r="M185" s="129"/>
      <c r="N185" s="129"/>
      <c r="O185" s="22"/>
    </row>
    <row r="186" customFormat="false" ht="16.5" hidden="false" customHeight="false" outlineLevel="0" collapsed="false">
      <c r="M186" s="129"/>
      <c r="N186" s="129"/>
      <c r="O186" s="22"/>
    </row>
    <row r="187" customFormat="false" ht="16.5" hidden="false" customHeight="false" outlineLevel="0" collapsed="false">
      <c r="M187" s="129"/>
      <c r="N187" s="129"/>
      <c r="O187" s="22"/>
    </row>
    <row r="188" customFormat="false" ht="16.5" hidden="false" customHeight="false" outlineLevel="0" collapsed="false">
      <c r="M188" s="129"/>
      <c r="N188" s="129"/>
      <c r="O188" s="22"/>
    </row>
    <row r="189" customFormat="false" ht="16.5" hidden="false" customHeight="false" outlineLevel="0" collapsed="false">
      <c r="M189" s="129"/>
      <c r="N189" s="129"/>
      <c r="O189" s="22"/>
    </row>
    <row r="190" customFormat="false" ht="16.5" hidden="false" customHeight="false" outlineLevel="0" collapsed="false">
      <c r="M190" s="129"/>
      <c r="N190" s="129"/>
      <c r="O190" s="22"/>
    </row>
    <row r="191" customFormat="false" ht="16.5" hidden="false" customHeight="false" outlineLevel="0" collapsed="false">
      <c r="M191" s="129"/>
      <c r="N191" s="129"/>
      <c r="O191" s="22"/>
    </row>
    <row r="192" customFormat="false" ht="16.5" hidden="false" customHeight="false" outlineLevel="0" collapsed="false">
      <c r="M192" s="129"/>
      <c r="N192" s="129"/>
      <c r="O192" s="22"/>
    </row>
    <row r="193" customFormat="false" ht="16.5" hidden="false" customHeight="false" outlineLevel="0" collapsed="false">
      <c r="M193" s="129"/>
      <c r="N193" s="129"/>
      <c r="O193" s="22"/>
    </row>
    <row r="194" customFormat="false" ht="16.5" hidden="false" customHeight="false" outlineLevel="0" collapsed="false">
      <c r="M194" s="129"/>
      <c r="N194" s="129"/>
      <c r="O194" s="22"/>
    </row>
    <row r="195" customFormat="false" ht="16.5" hidden="false" customHeight="false" outlineLevel="0" collapsed="false">
      <c r="M195" s="129"/>
      <c r="N195" s="129"/>
      <c r="O195" s="22"/>
    </row>
    <row r="196" customFormat="false" ht="16.5" hidden="false" customHeight="false" outlineLevel="0" collapsed="false">
      <c r="M196" s="129"/>
      <c r="N196" s="129"/>
      <c r="O196" s="22"/>
    </row>
    <row r="197" customFormat="false" ht="16.5" hidden="false" customHeight="false" outlineLevel="0" collapsed="false">
      <c r="M197" s="129"/>
      <c r="N197" s="129"/>
      <c r="O197" s="22"/>
    </row>
    <row r="198" customFormat="false" ht="16.5" hidden="false" customHeight="false" outlineLevel="0" collapsed="false">
      <c r="M198" s="129"/>
      <c r="N198" s="129"/>
      <c r="O198" s="22"/>
    </row>
    <row r="199" customFormat="false" ht="16.5" hidden="false" customHeight="false" outlineLevel="0" collapsed="false">
      <c r="M199" s="129"/>
      <c r="N199" s="129"/>
      <c r="O199" s="22"/>
    </row>
    <row r="200" customFormat="false" ht="16.5" hidden="false" customHeight="false" outlineLevel="0" collapsed="false">
      <c r="M200" s="129"/>
      <c r="N200" s="129"/>
      <c r="O200" s="22"/>
    </row>
    <row r="201" customFormat="false" ht="16.5" hidden="false" customHeight="false" outlineLevel="0" collapsed="false">
      <c r="M201" s="129"/>
      <c r="N201" s="129"/>
      <c r="O201" s="22"/>
    </row>
    <row r="202" customFormat="false" ht="16.5" hidden="false" customHeight="false" outlineLevel="0" collapsed="false">
      <c r="M202" s="129"/>
      <c r="N202" s="129"/>
      <c r="O202" s="22"/>
    </row>
    <row r="203" customFormat="false" ht="16.5" hidden="false" customHeight="false" outlineLevel="0" collapsed="false">
      <c r="M203" s="129"/>
      <c r="N203" s="129"/>
      <c r="O203" s="22"/>
    </row>
    <row r="204" customFormat="false" ht="16.5" hidden="false" customHeight="false" outlineLevel="0" collapsed="false">
      <c r="M204" s="129"/>
      <c r="N204" s="129"/>
      <c r="O204" s="22"/>
    </row>
    <row r="205" customFormat="false" ht="16.5" hidden="false" customHeight="false" outlineLevel="0" collapsed="false">
      <c r="M205" s="129"/>
      <c r="N205" s="129"/>
      <c r="O205" s="22"/>
    </row>
    <row r="206" customFormat="false" ht="16.5" hidden="false" customHeight="false" outlineLevel="0" collapsed="false">
      <c r="M206" s="129"/>
      <c r="N206" s="129"/>
      <c r="O206" s="22"/>
    </row>
    <row r="207" customFormat="false" ht="16.5" hidden="false" customHeight="false" outlineLevel="0" collapsed="false">
      <c r="M207" s="129"/>
      <c r="N207" s="129"/>
      <c r="O207" s="22"/>
    </row>
    <row r="208" customFormat="false" ht="16.5" hidden="false" customHeight="false" outlineLevel="0" collapsed="false">
      <c r="M208" s="129"/>
      <c r="N208" s="129"/>
      <c r="O208" s="22"/>
    </row>
    <row r="209" customFormat="false" ht="16.5" hidden="false" customHeight="false" outlineLevel="0" collapsed="false">
      <c r="M209" s="129"/>
      <c r="N209" s="129"/>
      <c r="O209" s="22"/>
    </row>
    <row r="210" customFormat="false" ht="16.5" hidden="false" customHeight="false" outlineLevel="0" collapsed="false">
      <c r="M210" s="129"/>
      <c r="N210" s="129"/>
      <c r="O210" s="22"/>
    </row>
    <row r="211" customFormat="false" ht="16.5" hidden="false" customHeight="false" outlineLevel="0" collapsed="false">
      <c r="M211" s="129"/>
      <c r="N211" s="129"/>
      <c r="O211" s="22"/>
    </row>
    <row r="212" customFormat="false" ht="16.5" hidden="false" customHeight="false" outlineLevel="0" collapsed="false">
      <c r="M212" s="129"/>
      <c r="N212" s="129"/>
      <c r="O212" s="22"/>
    </row>
    <row r="213" customFormat="false" ht="16.5" hidden="false" customHeight="false" outlineLevel="0" collapsed="false">
      <c r="M213" s="129"/>
      <c r="N213" s="129"/>
      <c r="O213" s="22"/>
    </row>
    <row r="214" customFormat="false" ht="16.5" hidden="false" customHeight="false" outlineLevel="0" collapsed="false">
      <c r="M214" s="129"/>
      <c r="N214" s="129"/>
      <c r="O214" s="22"/>
    </row>
    <row r="215" customFormat="false" ht="16.5" hidden="false" customHeight="false" outlineLevel="0" collapsed="false">
      <c r="M215" s="129"/>
      <c r="N215" s="129"/>
      <c r="O215" s="22"/>
    </row>
    <row r="216" customFormat="false" ht="16.5" hidden="false" customHeight="false" outlineLevel="0" collapsed="false">
      <c r="M216" s="129"/>
      <c r="N216" s="129"/>
      <c r="O216" s="22"/>
    </row>
    <row r="217" customFormat="false" ht="16.5" hidden="false" customHeight="false" outlineLevel="0" collapsed="false">
      <c r="M217" s="129"/>
      <c r="N217" s="129"/>
      <c r="O217" s="22"/>
    </row>
    <row r="218" customFormat="false" ht="16.5" hidden="false" customHeight="false" outlineLevel="0" collapsed="false">
      <c r="M218" s="129"/>
      <c r="N218" s="129"/>
      <c r="O218" s="22"/>
    </row>
    <row r="219" customFormat="false" ht="16.5" hidden="false" customHeight="false" outlineLevel="0" collapsed="false">
      <c r="M219" s="129"/>
      <c r="N219" s="129"/>
      <c r="O219" s="22"/>
    </row>
    <row r="220" customFormat="false" ht="16.5" hidden="false" customHeight="false" outlineLevel="0" collapsed="false">
      <c r="M220" s="129"/>
      <c r="N220" s="129"/>
      <c r="O220" s="22"/>
    </row>
    <row r="221" customFormat="false" ht="16.5" hidden="false" customHeight="false" outlineLevel="0" collapsed="false">
      <c r="M221" s="129"/>
      <c r="N221" s="129"/>
      <c r="O221" s="22"/>
    </row>
    <row r="222" customFormat="false" ht="16.5" hidden="false" customHeight="false" outlineLevel="0" collapsed="false">
      <c r="A222" s="416" t="s">
        <v>797</v>
      </c>
      <c r="B222" s="129"/>
      <c r="C222" s="129"/>
      <c r="D222" s="129"/>
      <c r="E222" s="129"/>
      <c r="F222" s="129"/>
      <c r="G222" s="129"/>
      <c r="H222" s="129"/>
      <c r="I222" s="129"/>
      <c r="J222" s="129"/>
      <c r="K222" s="129"/>
      <c r="L222" s="129"/>
      <c r="M222" s="129"/>
      <c r="N222" s="129"/>
      <c r="O222" s="22"/>
    </row>
    <row r="223" customFormat="false" ht="16.5" hidden="false" customHeight="false" outlineLevel="0" collapsed="false">
      <c r="A223" s="287" t="s">
        <v>713</v>
      </c>
      <c r="B223" s="258"/>
      <c r="C223" s="258"/>
      <c r="D223" s="129"/>
      <c r="E223" s="129"/>
      <c r="F223" s="129"/>
      <c r="G223" s="129"/>
      <c r="H223" s="129"/>
      <c r="I223" s="129"/>
      <c r="J223" s="129"/>
      <c r="K223" s="129"/>
      <c r="L223" s="129"/>
      <c r="M223" s="129"/>
      <c r="N223" s="129"/>
      <c r="O223" s="22"/>
    </row>
    <row r="224" customFormat="false" ht="16.5" hidden="false" customHeight="false" outlineLevel="0" collapsed="false">
      <c r="A224" s="129" t="s">
        <v>714</v>
      </c>
      <c r="B224" s="129"/>
      <c r="C224" s="129"/>
      <c r="D224" s="129"/>
      <c r="E224" s="129"/>
      <c r="F224" s="129"/>
      <c r="G224" s="258"/>
      <c r="H224" s="129"/>
      <c r="I224" s="129"/>
      <c r="J224" s="129"/>
      <c r="K224" s="129"/>
      <c r="L224" s="129"/>
      <c r="M224" s="129"/>
      <c r="N224" s="129"/>
      <c r="O224" s="129"/>
    </row>
    <row r="225" customFormat="false" ht="16.5" hidden="false" customHeight="false" outlineLevel="0" collapsed="false">
      <c r="A225" s="129" t="s">
        <v>715</v>
      </c>
      <c r="B225" s="129"/>
      <c r="C225" s="129"/>
      <c r="D225" s="129"/>
      <c r="E225" s="129"/>
      <c r="F225" s="129"/>
      <c r="G225" s="258"/>
      <c r="H225" s="129"/>
      <c r="I225" s="129"/>
      <c r="J225" s="129"/>
      <c r="K225" s="129"/>
      <c r="L225" s="129"/>
      <c r="M225" s="129"/>
      <c r="N225" s="129"/>
      <c r="O225" s="129"/>
    </row>
    <row r="226" customFormat="false" ht="16.5" hidden="false" customHeight="false" outlineLevel="0" collapsed="false">
      <c r="A226" s="129" t="s">
        <v>524</v>
      </c>
      <c r="B226" s="129"/>
      <c r="C226" s="129"/>
      <c r="D226" s="129"/>
      <c r="E226" s="129"/>
      <c r="F226" s="129"/>
      <c r="G226" s="258"/>
      <c r="H226" s="129"/>
      <c r="I226" s="129"/>
      <c r="J226" s="129"/>
      <c r="K226" s="129"/>
      <c r="L226" s="129"/>
      <c r="M226" s="420"/>
      <c r="N226" s="129"/>
      <c r="O226" s="22"/>
    </row>
    <row r="227" customFormat="false" ht="16.5" hidden="false" customHeight="false" outlineLevel="0" collapsed="false">
      <c r="A227" s="129"/>
      <c r="B227" s="129"/>
      <c r="C227" s="129"/>
      <c r="D227" s="129"/>
      <c r="E227" s="129"/>
      <c r="F227" s="129"/>
      <c r="G227" s="258"/>
      <c r="H227" s="129"/>
      <c r="I227" s="129"/>
      <c r="J227" s="129"/>
      <c r="K227" s="129"/>
      <c r="L227" s="129"/>
      <c r="M227" s="129"/>
      <c r="N227" s="129"/>
      <c r="O227" s="22"/>
    </row>
    <row r="228" customFormat="false" ht="16.5" hidden="false" customHeight="false" outlineLevel="0" collapsed="false">
      <c r="A228" s="129" t="s">
        <v>716</v>
      </c>
      <c r="B228" s="129"/>
      <c r="C228" s="129"/>
      <c r="D228" s="129"/>
      <c r="E228" s="129"/>
      <c r="F228" s="129"/>
      <c r="G228" s="258"/>
      <c r="H228" s="129"/>
      <c r="I228" s="129"/>
      <c r="J228" s="129"/>
      <c r="K228" s="129"/>
      <c r="L228" s="129"/>
      <c r="M228" s="129"/>
      <c r="N228" s="129"/>
      <c r="O228" s="22"/>
    </row>
    <row r="229" customFormat="false" ht="18" hidden="false" customHeight="false" outlineLevel="0" collapsed="false">
      <c r="A229" s="129" t="s">
        <v>717</v>
      </c>
      <c r="B229" s="258"/>
      <c r="C229" s="129"/>
      <c r="D229" s="129"/>
      <c r="E229" s="129"/>
      <c r="F229" s="129"/>
      <c r="G229" s="129"/>
      <c r="H229" s="129"/>
      <c r="I229" s="129"/>
      <c r="J229" s="129"/>
      <c r="K229" s="129"/>
      <c r="L229" s="129"/>
      <c r="M229" s="420"/>
      <c r="N229" s="129"/>
      <c r="O229" s="22"/>
    </row>
    <row r="230" customFormat="false" ht="16.5" hidden="false" customHeight="false" outlineLevel="0" collapsed="false">
      <c r="A230" s="129" t="s">
        <v>718</v>
      </c>
      <c r="B230" s="258"/>
      <c r="C230" s="129"/>
      <c r="D230" s="129"/>
      <c r="E230" s="129"/>
      <c r="F230" s="129"/>
      <c r="G230" s="129"/>
      <c r="H230" s="129"/>
      <c r="I230" s="129"/>
      <c r="J230" s="129"/>
      <c r="K230" s="129"/>
      <c r="L230" s="129"/>
      <c r="M230" s="420"/>
      <c r="N230" s="129"/>
      <c r="O230" s="22"/>
    </row>
    <row r="231" customFormat="false" ht="16.5" hidden="false" customHeight="false" outlineLevel="0" collapsed="false">
      <c r="A231" s="129" t="s">
        <v>719</v>
      </c>
      <c r="B231" s="129"/>
      <c r="C231" s="129"/>
      <c r="D231" s="129"/>
      <c r="E231" s="129"/>
      <c r="F231" s="129"/>
      <c r="G231" s="129"/>
      <c r="H231" s="129"/>
      <c r="I231" s="129"/>
      <c r="J231" s="129"/>
      <c r="K231" s="129"/>
      <c r="L231" s="129"/>
      <c r="M231" s="420"/>
      <c r="N231" s="129"/>
      <c r="O231" s="22"/>
    </row>
    <row r="232" customFormat="false" ht="16.5" hidden="false" customHeight="false" outlineLevel="0" collapsed="false">
      <c r="A232" s="417" t="s">
        <v>720</v>
      </c>
      <c r="B232" s="129"/>
      <c r="C232" s="129"/>
      <c r="D232" s="129"/>
      <c r="E232" s="129"/>
      <c r="F232" s="129"/>
      <c r="G232" s="129"/>
      <c r="H232" s="129"/>
      <c r="I232" s="129"/>
      <c r="J232" s="129"/>
      <c r="K232" s="129"/>
      <c r="L232" s="129"/>
      <c r="M232" s="420"/>
      <c r="N232" s="129"/>
      <c r="O232" s="22"/>
    </row>
    <row r="233" customFormat="false" ht="16.5" hidden="false" customHeight="false" outlineLevel="0" collapsed="false">
      <c r="A233" s="129" t="s">
        <v>721</v>
      </c>
      <c r="B233" s="129"/>
      <c r="C233" s="129"/>
      <c r="D233" s="129"/>
      <c r="E233" s="129"/>
      <c r="F233" s="129"/>
      <c r="G233" s="129"/>
      <c r="H233" s="129"/>
      <c r="I233" s="129"/>
      <c r="J233" s="129"/>
      <c r="K233" s="129"/>
      <c r="L233" s="129"/>
      <c r="M233" s="420"/>
      <c r="N233" s="129"/>
      <c r="O233" s="22"/>
    </row>
    <row r="234" customFormat="false" ht="16.5" hidden="false" customHeight="false" outlineLevel="0" collapsed="false">
      <c r="A234" s="418"/>
      <c r="B234" s="129"/>
      <c r="C234" s="129"/>
      <c r="D234" s="129"/>
      <c r="E234" s="129"/>
      <c r="F234" s="129"/>
      <c r="G234" s="129"/>
      <c r="H234" s="129"/>
      <c r="I234" s="129"/>
      <c r="J234" s="129"/>
      <c r="K234" s="129"/>
      <c r="L234" s="129"/>
      <c r="M234" s="420"/>
      <c r="N234" s="129"/>
      <c r="O234" s="22"/>
    </row>
    <row r="235" customFormat="false" ht="16.5" hidden="false" customHeight="false" outlineLevel="0" collapsed="false">
      <c r="A235" s="418"/>
      <c r="B235" s="129"/>
      <c r="C235" s="129"/>
      <c r="D235" s="129"/>
      <c r="E235" s="129"/>
      <c r="F235" s="129"/>
      <c r="G235" s="129"/>
      <c r="H235" s="129"/>
      <c r="I235" s="129"/>
      <c r="J235" s="129"/>
      <c r="K235" s="129"/>
      <c r="L235" s="129"/>
      <c r="M235" s="420"/>
      <c r="N235" s="129"/>
      <c r="O235" s="22"/>
    </row>
    <row r="236" customFormat="false" ht="16.5" hidden="false" customHeight="false" outlineLevel="0" collapsed="false">
      <c r="A236" s="418"/>
      <c r="B236" s="129"/>
      <c r="C236" s="129"/>
      <c r="D236" s="129"/>
      <c r="E236" s="129"/>
      <c r="F236" s="129"/>
      <c r="G236" s="129"/>
      <c r="H236" s="129"/>
      <c r="I236" s="129"/>
      <c r="J236" s="129"/>
      <c r="K236" s="129"/>
      <c r="L236" s="129"/>
      <c r="M236" s="129"/>
      <c r="N236" s="129"/>
      <c r="O236" s="22"/>
    </row>
    <row r="237" customFormat="false" ht="16.5" hidden="false" customHeight="false" outlineLevel="0" collapsed="false">
      <c r="A237" s="418"/>
      <c r="B237" s="129"/>
      <c r="C237" s="129"/>
      <c r="D237" s="129"/>
      <c r="E237" s="129"/>
      <c r="F237" s="129"/>
      <c r="G237" s="129"/>
      <c r="H237" s="129"/>
      <c r="I237" s="129"/>
      <c r="J237" s="129"/>
      <c r="K237" s="129"/>
      <c r="L237" s="129"/>
      <c r="M237" s="182"/>
      <c r="N237" s="258"/>
      <c r="O237" s="258"/>
    </row>
    <row r="238" customFormat="false" ht="16.5" hidden="false" customHeight="false" outlineLevel="0" collapsed="false">
      <c r="A238" s="418"/>
      <c r="B238" s="129"/>
      <c r="C238" s="129"/>
      <c r="D238" s="129"/>
      <c r="E238" s="129"/>
      <c r="F238" s="129"/>
      <c r="G238" s="129"/>
      <c r="H238" s="129"/>
      <c r="I238" s="129"/>
      <c r="J238" s="129"/>
      <c r="K238" s="129"/>
      <c r="L238" s="129"/>
      <c r="M238" s="182"/>
      <c r="N238" s="258"/>
      <c r="O238" s="258"/>
    </row>
    <row r="239" customFormat="false" ht="16.5" hidden="false" customHeight="false" outlineLevel="0" collapsed="false">
      <c r="A239" s="418"/>
      <c r="B239" s="129"/>
      <c r="C239" s="129"/>
      <c r="D239" s="129"/>
      <c r="E239" s="129"/>
      <c r="F239" s="129"/>
      <c r="G239" s="129"/>
      <c r="H239" s="129"/>
      <c r="I239" s="129"/>
      <c r="J239" s="129"/>
      <c r="K239" s="129"/>
      <c r="L239" s="129"/>
      <c r="M239" s="424"/>
      <c r="N239" s="258"/>
      <c r="O239" s="258"/>
    </row>
    <row r="240" customFormat="false" ht="16.5" hidden="false" customHeight="false" outlineLevel="0" collapsed="false">
      <c r="A240" s="418"/>
      <c r="B240" s="129"/>
      <c r="C240" s="129"/>
      <c r="D240" s="129"/>
      <c r="E240" s="129"/>
      <c r="F240" s="129"/>
      <c r="G240" s="129"/>
      <c r="H240" s="129"/>
      <c r="I240" s="129"/>
      <c r="J240" s="129"/>
      <c r="K240" s="129"/>
      <c r="L240" s="129"/>
      <c r="M240" s="424"/>
      <c r="N240" s="258"/>
      <c r="O240" s="258"/>
    </row>
    <row r="241" customFormat="false" ht="16.5" hidden="false" customHeight="false" outlineLevel="0" collapsed="false">
      <c r="A241" s="418"/>
      <c r="B241" s="258"/>
      <c r="C241" s="258"/>
      <c r="D241" s="258"/>
      <c r="E241" s="258"/>
      <c r="F241" s="258"/>
      <c r="G241" s="258"/>
      <c r="H241" s="129"/>
      <c r="I241" s="129"/>
      <c r="J241" s="129"/>
      <c r="K241" s="129"/>
      <c r="L241" s="129"/>
      <c r="M241" s="129"/>
      <c r="N241" s="258"/>
      <c r="O241" s="258"/>
    </row>
    <row r="242" customFormat="false" ht="16.5" hidden="false" customHeight="false" outlineLevel="0" collapsed="false">
      <c r="A242" s="418"/>
      <c r="B242" s="258"/>
      <c r="C242" s="258"/>
      <c r="D242" s="258"/>
      <c r="E242" s="258"/>
      <c r="F242" s="258"/>
      <c r="G242" s="258"/>
      <c r="H242" s="129"/>
      <c r="I242" s="129"/>
      <c r="J242" s="129"/>
      <c r="K242" s="129"/>
      <c r="L242" s="129"/>
      <c r="M242" s="129"/>
      <c r="N242" s="258"/>
      <c r="O242" s="258"/>
    </row>
    <row r="243" customFormat="false" ht="16.5" hidden="false" customHeight="false" outlineLevel="0" collapsed="false">
      <c r="A243" s="258"/>
      <c r="B243" s="258"/>
      <c r="C243" s="258"/>
      <c r="D243" s="258"/>
      <c r="E243" s="258"/>
      <c r="F243" s="258"/>
      <c r="G243" s="258"/>
      <c r="H243" s="129"/>
      <c r="I243" s="129"/>
      <c r="J243" s="129"/>
      <c r="K243" s="129"/>
      <c r="L243" s="129"/>
      <c r="M243" s="182"/>
      <c r="N243" s="258"/>
      <c r="O243" s="258"/>
    </row>
    <row r="244" customFormat="false" ht="16.5" hidden="false" customHeight="false" outlineLevel="0" collapsed="false">
      <c r="A244" s="418"/>
      <c r="B244" s="258"/>
      <c r="C244" s="129"/>
      <c r="D244" s="129"/>
      <c r="E244" s="129"/>
      <c r="F244" s="129"/>
      <c r="G244" s="129"/>
      <c r="H244" s="129"/>
      <c r="I244" s="129"/>
      <c r="J244" s="129"/>
      <c r="K244" s="129"/>
      <c r="L244" s="129"/>
      <c r="M244" s="182"/>
      <c r="N244" s="258"/>
      <c r="O244" s="258"/>
    </row>
    <row r="245" customFormat="false" ht="16.5" hidden="false" customHeight="false" outlineLevel="0" collapsed="false">
      <c r="A245" s="129" t="s">
        <v>722</v>
      </c>
      <c r="B245" s="258"/>
      <c r="C245" s="129"/>
      <c r="D245" s="129"/>
      <c r="E245" s="129"/>
      <c r="F245" s="129"/>
      <c r="G245" s="129"/>
      <c r="H245" s="129"/>
      <c r="I245" s="129"/>
      <c r="J245" s="129"/>
      <c r="K245" s="129"/>
      <c r="L245" s="129"/>
      <c r="M245" s="424"/>
      <c r="N245" s="258"/>
      <c r="O245" s="258"/>
    </row>
    <row r="246" customFormat="false" ht="16.5" hidden="false" customHeight="false" outlineLevel="0" collapsed="false">
      <c r="A246" s="129" t="s">
        <v>723</v>
      </c>
      <c r="B246" s="129"/>
      <c r="C246" s="129"/>
      <c r="D246" s="129"/>
      <c r="E246" s="129"/>
      <c r="F246" s="129"/>
      <c r="G246" s="129"/>
      <c r="H246" s="129"/>
      <c r="I246" s="129"/>
      <c r="J246" s="129"/>
      <c r="K246" s="129"/>
      <c r="L246" s="129"/>
      <c r="M246" s="258"/>
      <c r="N246" s="258"/>
      <c r="O246" s="258"/>
    </row>
    <row r="247" customFormat="false" ht="16.5" hidden="false" customHeight="false" outlineLevel="0" collapsed="false">
      <c r="A247" s="129" t="s">
        <v>724</v>
      </c>
      <c r="B247" s="258"/>
      <c r="C247" s="129" t="s">
        <v>725</v>
      </c>
      <c r="D247" s="129"/>
      <c r="E247" s="129"/>
      <c r="F247" s="129"/>
      <c r="G247" s="129"/>
      <c r="H247" s="129"/>
      <c r="I247" s="129"/>
      <c r="J247" s="129"/>
      <c r="K247" s="129"/>
      <c r="L247" s="129"/>
      <c r="M247" s="258"/>
      <c r="N247" s="258"/>
      <c r="O247" s="258"/>
    </row>
    <row r="248" customFormat="false" ht="16.5" hidden="false" customHeight="false" outlineLevel="0" collapsed="false">
      <c r="A248" s="129" t="s">
        <v>726</v>
      </c>
      <c r="B248" s="129"/>
      <c r="C248" s="129"/>
      <c r="D248" s="129"/>
      <c r="E248" s="129"/>
      <c r="F248" s="129"/>
      <c r="G248" s="129"/>
      <c r="H248" s="129"/>
      <c r="I248" s="129"/>
      <c r="J248" s="129"/>
      <c r="K248" s="129"/>
      <c r="L248" s="129"/>
      <c r="M248" s="258"/>
      <c r="N248" s="258"/>
      <c r="O248" s="258"/>
    </row>
    <row r="249" customFormat="false" ht="16.5" hidden="false" customHeight="false" outlineLevel="0" collapsed="false">
      <c r="A249" s="129" t="s">
        <v>727</v>
      </c>
      <c r="B249" s="129"/>
      <c r="C249" s="129"/>
      <c r="D249" s="129"/>
      <c r="E249" s="129"/>
      <c r="F249" s="129"/>
      <c r="G249" s="129"/>
      <c r="H249" s="129"/>
      <c r="I249" s="129"/>
      <c r="J249" s="129"/>
      <c r="K249" s="129"/>
      <c r="L249" s="129"/>
      <c r="M249" s="258"/>
      <c r="N249" s="258"/>
      <c r="O249" s="258"/>
    </row>
    <row r="250" customFormat="false" ht="16.5" hidden="false" customHeight="false" outlineLevel="0" collapsed="false">
      <c r="A250" s="129" t="s">
        <v>728</v>
      </c>
      <c r="B250" s="129"/>
      <c r="C250" s="129"/>
      <c r="D250" s="129"/>
      <c r="E250" s="129"/>
      <c r="F250" s="129"/>
      <c r="G250" s="129"/>
      <c r="H250" s="129"/>
      <c r="I250" s="129"/>
      <c r="J250" s="129"/>
      <c r="K250" s="129"/>
      <c r="L250" s="129"/>
      <c r="M250" s="258"/>
      <c r="N250" s="258"/>
      <c r="O250" s="258"/>
    </row>
    <row r="251" customFormat="false" ht="16.5" hidden="false" customHeight="false" outlineLevel="0" collapsed="false">
      <c r="A251" s="129"/>
      <c r="B251" s="129"/>
      <c r="C251" s="129"/>
      <c r="D251" s="129"/>
      <c r="E251" s="129"/>
      <c r="F251" s="129"/>
      <c r="G251" s="129"/>
      <c r="H251" s="129"/>
      <c r="I251" s="129"/>
      <c r="J251" s="129"/>
      <c r="K251" s="129"/>
      <c r="L251" s="129"/>
      <c r="M251" s="258"/>
      <c r="N251" s="258"/>
      <c r="O251" s="258"/>
    </row>
    <row r="252" customFormat="false" ht="16.5" hidden="false" customHeight="false" outlineLevel="0" collapsed="false">
      <c r="A252" s="129"/>
      <c r="B252" s="129"/>
      <c r="C252" s="129"/>
      <c r="D252" s="129"/>
      <c r="E252" s="129"/>
      <c r="F252" s="129"/>
      <c r="G252" s="129"/>
      <c r="H252" s="129"/>
      <c r="I252" s="129"/>
      <c r="J252" s="129"/>
      <c r="K252" s="129"/>
      <c r="L252" s="129"/>
      <c r="M252" s="258"/>
      <c r="N252" s="258"/>
      <c r="O252" s="258"/>
    </row>
    <row r="253" customFormat="false" ht="16.5" hidden="false" customHeight="false" outlineLevel="0" collapsed="false">
      <c r="A253" s="129"/>
      <c r="B253" s="129"/>
      <c r="C253" s="129"/>
      <c r="D253" s="129"/>
      <c r="E253" s="129"/>
      <c r="F253" s="129"/>
      <c r="G253" s="129"/>
      <c r="H253" s="129"/>
      <c r="I253" s="129"/>
      <c r="J253" s="129"/>
      <c r="K253" s="129"/>
      <c r="L253" s="129"/>
      <c r="M253" s="258"/>
      <c r="N253" s="258"/>
      <c r="O253" s="258"/>
    </row>
    <row r="254" customFormat="false" ht="16.5" hidden="false" customHeight="false" outlineLevel="0" collapsed="false">
      <c r="A254" s="129"/>
      <c r="B254" s="129"/>
      <c r="C254" s="129"/>
      <c r="D254" s="129"/>
      <c r="E254" s="129"/>
      <c r="F254" s="129"/>
      <c r="G254" s="129"/>
      <c r="H254" s="129"/>
      <c r="I254" s="129"/>
      <c r="J254" s="129"/>
      <c r="K254" s="129"/>
      <c r="L254" s="129"/>
    </row>
    <row r="255" customFormat="false" ht="16.5" hidden="false" customHeight="false" outlineLevel="0" collapsed="false">
      <c r="A255" s="129"/>
      <c r="B255" s="129"/>
      <c r="C255" s="129"/>
      <c r="D255" s="129"/>
      <c r="E255" s="129"/>
      <c r="F255" s="129"/>
      <c r="G255" s="129"/>
      <c r="H255" s="129"/>
      <c r="I255" s="129"/>
      <c r="J255" s="129"/>
      <c r="K255" s="129"/>
      <c r="L255" s="129"/>
    </row>
    <row r="256" customFormat="false" ht="16.5" hidden="false" customHeight="false" outlineLevel="0" collapsed="false">
      <c r="A256" s="129"/>
      <c r="B256" s="129"/>
      <c r="C256" s="129"/>
      <c r="D256" s="129"/>
      <c r="E256" s="129"/>
      <c r="F256" s="129"/>
      <c r="G256" s="129"/>
      <c r="H256" s="129"/>
      <c r="I256" s="129"/>
      <c r="J256" s="129"/>
      <c r="K256" s="129"/>
      <c r="L256" s="129"/>
    </row>
    <row r="257" customFormat="false" ht="16.5" hidden="false" customHeight="false" outlineLevel="0" collapsed="false">
      <c r="A257" s="129"/>
      <c r="B257" s="129"/>
      <c r="C257" s="129"/>
      <c r="D257" s="129"/>
      <c r="E257" s="129"/>
      <c r="F257" s="129"/>
      <c r="G257" s="129"/>
      <c r="H257" s="129"/>
      <c r="I257" s="129"/>
      <c r="J257" s="129"/>
      <c r="K257" s="129"/>
      <c r="L257" s="129"/>
    </row>
    <row r="258" customFormat="false" ht="16.5" hidden="false" customHeight="false" outlineLevel="0" collapsed="false">
      <c r="A258" s="129"/>
      <c r="B258" s="129"/>
      <c r="C258" s="129"/>
      <c r="D258" s="129"/>
      <c r="E258" s="129"/>
      <c r="F258" s="129"/>
      <c r="G258" s="129"/>
      <c r="H258" s="129"/>
      <c r="I258" s="129"/>
      <c r="J258" s="129"/>
      <c r="K258" s="129"/>
      <c r="L258" s="129"/>
    </row>
    <row r="259" customFormat="false" ht="16.5" hidden="false" customHeight="false" outlineLevel="0" collapsed="false">
      <c r="F259" s="129"/>
      <c r="G259" s="129"/>
      <c r="H259" s="129"/>
      <c r="I259" s="129"/>
      <c r="J259" s="129"/>
      <c r="K259" s="129"/>
      <c r="L259" s="129"/>
    </row>
    <row r="260" customFormat="false" ht="16.5" hidden="false" customHeight="false" outlineLevel="0" collapsed="false">
      <c r="A260" s="129" t="s">
        <v>729</v>
      </c>
      <c r="B260" s="129"/>
      <c r="C260" s="129"/>
      <c r="D260" s="129"/>
      <c r="E260" s="129"/>
      <c r="F260" s="129"/>
      <c r="G260" s="129"/>
      <c r="H260" s="129"/>
      <c r="I260" s="129"/>
      <c r="J260" s="129"/>
      <c r="K260" s="129"/>
      <c r="L260" s="129"/>
    </row>
    <row r="261" customFormat="false" ht="16.5" hidden="false" customHeight="false" outlineLevel="0" collapsed="false">
      <c r="A261" s="129" t="s">
        <v>730</v>
      </c>
      <c r="B261" s="129"/>
      <c r="C261" s="129"/>
      <c r="D261" s="129" t="s">
        <v>731</v>
      </c>
      <c r="E261" s="129"/>
      <c r="F261" s="129"/>
      <c r="G261" s="129"/>
      <c r="H261" s="129"/>
      <c r="I261" s="129"/>
      <c r="J261" s="129"/>
      <c r="K261" s="129"/>
      <c r="L261" s="129"/>
    </row>
    <row r="262" customFormat="false" ht="16.5" hidden="false" customHeight="false" outlineLevel="0" collapsed="false">
      <c r="H262" s="129"/>
      <c r="I262" s="129"/>
      <c r="J262" s="129"/>
      <c r="K262" s="129"/>
      <c r="L262" s="129"/>
    </row>
    <row r="263" customFormat="false" ht="16.5" hidden="false" customHeight="false" outlineLevel="0" collapsed="false">
      <c r="A263" s="287" t="s">
        <v>732</v>
      </c>
      <c r="B263" s="129"/>
      <c r="C263" s="129"/>
      <c r="D263" s="129"/>
      <c r="E263" s="129"/>
      <c r="F263" s="129"/>
      <c r="G263" s="129"/>
      <c r="H263" s="129"/>
      <c r="I263" s="129"/>
      <c r="J263" s="129"/>
      <c r="K263" s="129"/>
      <c r="L263" s="129"/>
    </row>
    <row r="264" customFormat="false" ht="19.5" hidden="false" customHeight="false" outlineLevel="0" collapsed="false">
      <c r="A264" s="129" t="s">
        <v>733</v>
      </c>
      <c r="B264" s="129"/>
      <c r="C264" s="129"/>
      <c r="D264" s="419" t="s">
        <v>734</v>
      </c>
      <c r="E264" s="129"/>
      <c r="J264" s="258"/>
      <c r="K264" s="258"/>
      <c r="L264" s="258"/>
    </row>
    <row r="265" customFormat="false" ht="16.5" hidden="false" customHeight="false" outlineLevel="0" collapsed="false">
      <c r="A265" s="129" t="s">
        <v>735</v>
      </c>
      <c r="B265" s="129"/>
      <c r="C265" s="129"/>
      <c r="D265" s="35" t="s">
        <v>736</v>
      </c>
      <c r="E265" s="150" t="n">
        <f aca="false">E29</f>
        <v>4510.65</v>
      </c>
      <c r="F265" s="22" t="s">
        <v>737</v>
      </c>
      <c r="J265" s="258"/>
      <c r="K265" s="258"/>
      <c r="L265" s="258"/>
    </row>
    <row r="266" customFormat="false" ht="16.5" hidden="false" customHeight="false" outlineLevel="0" collapsed="false">
      <c r="A266" s="129" t="s">
        <v>738</v>
      </c>
      <c r="B266" s="129"/>
      <c r="C266" s="129"/>
      <c r="D266" s="35" t="s">
        <v>739</v>
      </c>
      <c r="E266" s="150" t="n">
        <f aca="false">G29</f>
        <v>10212.3477</v>
      </c>
      <c r="F266" s="22" t="s">
        <v>737</v>
      </c>
      <c r="J266" s="258"/>
      <c r="K266" s="258"/>
      <c r="L266" s="258"/>
    </row>
    <row r="267" customFormat="false" ht="16.5" hidden="false" customHeight="false" outlineLevel="0" collapsed="false">
      <c r="A267" s="129"/>
      <c r="B267" s="129"/>
      <c r="C267" s="129"/>
      <c r="D267" s="35"/>
      <c r="E267" s="150"/>
      <c r="F267" s="22"/>
      <c r="J267" s="258"/>
      <c r="K267" s="258"/>
      <c r="L267" s="258"/>
    </row>
    <row r="268" customFormat="false" ht="16.5" hidden="false" customHeight="false" outlineLevel="0" collapsed="false">
      <c r="A268" s="129" t="s">
        <v>798</v>
      </c>
      <c r="B268" s="129"/>
      <c r="C268" s="129"/>
      <c r="D268" s="129"/>
      <c r="E268" s="129"/>
      <c r="F268" s="129"/>
      <c r="G268" s="129"/>
      <c r="H268" s="129"/>
      <c r="J268" s="129"/>
      <c r="K268" s="129"/>
      <c r="L268" s="129"/>
    </row>
    <row r="269" customFormat="false" ht="18" hidden="false" customHeight="false" outlineLevel="0" collapsed="false">
      <c r="A269" s="129"/>
      <c r="B269" s="129" t="s">
        <v>741</v>
      </c>
      <c r="C269" s="35" t="s">
        <v>590</v>
      </c>
      <c r="D269" s="129" t="s">
        <v>742</v>
      </c>
      <c r="E269" s="129"/>
      <c r="F269" s="129"/>
      <c r="G269" s="129"/>
      <c r="H269" s="129"/>
      <c r="J269" s="129"/>
      <c r="K269" s="129"/>
      <c r="L269" s="129"/>
    </row>
    <row r="270" customFormat="false" ht="18.75" hidden="false" customHeight="false" outlineLevel="0" collapsed="false">
      <c r="A270" s="129" t="s">
        <v>799</v>
      </c>
      <c r="B270" s="129"/>
      <c r="C270" s="258"/>
      <c r="D270" s="129"/>
      <c r="E270" s="129"/>
      <c r="F270" s="129" t="s">
        <v>744</v>
      </c>
      <c r="G270" s="129"/>
      <c r="H270" s="129"/>
      <c r="J270" s="129"/>
      <c r="K270" s="129"/>
      <c r="L270" s="129"/>
    </row>
    <row r="271" customFormat="false" ht="18" hidden="false" customHeight="false" outlineLevel="0" collapsed="false">
      <c r="A271" s="22" t="s">
        <v>800</v>
      </c>
      <c r="B271" s="129"/>
      <c r="C271" s="129"/>
      <c r="D271" s="129"/>
      <c r="E271" s="129"/>
      <c r="F271" s="129"/>
      <c r="G271" s="129"/>
      <c r="H271" s="129"/>
      <c r="J271" s="129"/>
      <c r="K271" s="129"/>
      <c r="L271" s="129"/>
    </row>
    <row r="272" customFormat="false" ht="18" hidden="false" customHeight="false" outlineLevel="0" collapsed="false">
      <c r="A272" s="22" t="s">
        <v>801</v>
      </c>
      <c r="B272" s="129"/>
      <c r="C272" s="129"/>
      <c r="D272" s="129"/>
      <c r="E272" s="129"/>
      <c r="F272" s="129"/>
      <c r="G272" s="129"/>
      <c r="H272" s="129"/>
      <c r="J272" s="129"/>
      <c r="K272" s="129"/>
      <c r="L272" s="129"/>
    </row>
    <row r="273" customFormat="false" ht="16.5" hidden="false" customHeight="false" outlineLevel="0" collapsed="false">
      <c r="A273" s="129" t="s">
        <v>802</v>
      </c>
      <c r="B273" s="129"/>
      <c r="C273" s="129"/>
      <c r="D273" s="129" t="s">
        <v>748</v>
      </c>
      <c r="E273" s="129"/>
      <c r="F273" s="129"/>
      <c r="G273" s="258"/>
      <c r="H273" s="258"/>
      <c r="J273" s="129"/>
      <c r="K273" s="129"/>
      <c r="L273" s="129"/>
    </row>
    <row r="274" customFormat="false" ht="16.5" hidden="false" customHeight="false" outlineLevel="0" collapsed="false">
      <c r="A274" s="22" t="s">
        <v>803</v>
      </c>
      <c r="B274" s="129"/>
      <c r="C274" s="129"/>
      <c r="D274" s="421" t="s">
        <v>750</v>
      </c>
      <c r="E274" s="129"/>
      <c r="F274" s="129"/>
      <c r="G274" s="258"/>
      <c r="H274" s="258"/>
      <c r="J274" s="129"/>
      <c r="K274" s="129"/>
      <c r="L274" s="129"/>
    </row>
    <row r="275" customFormat="false" ht="16.5" hidden="false" customHeight="false" outlineLevel="0" collapsed="false">
      <c r="A275" s="129" t="s">
        <v>804</v>
      </c>
      <c r="C275" s="129"/>
      <c r="D275" s="129" t="s">
        <v>805</v>
      </c>
      <c r="E275" s="129" t="s">
        <v>752</v>
      </c>
      <c r="F275" s="129"/>
      <c r="G275" s="129"/>
      <c r="H275" s="129"/>
      <c r="J275" s="129"/>
      <c r="K275" s="129"/>
      <c r="L275" s="129"/>
    </row>
    <row r="276" customFormat="false" ht="16.5" hidden="false" customHeight="false" outlineLevel="0" collapsed="false">
      <c r="A276" s="258"/>
      <c r="C276" s="129"/>
      <c r="D276" s="129"/>
      <c r="E276" s="129"/>
      <c r="F276" s="129"/>
      <c r="G276" s="129"/>
      <c r="H276" s="129"/>
      <c r="J276" s="129"/>
      <c r="K276" s="129"/>
      <c r="L276" s="129"/>
    </row>
    <row r="277" customFormat="false" ht="16.5" hidden="false" customHeight="false" outlineLevel="0" collapsed="false">
      <c r="A277" s="129" t="s">
        <v>753</v>
      </c>
      <c r="C277" s="129"/>
      <c r="E277" s="129"/>
      <c r="F277" s="129"/>
      <c r="G277" s="129"/>
      <c r="H277" s="129"/>
      <c r="I277" s="129"/>
      <c r="J277" s="129"/>
      <c r="K277" s="129"/>
      <c r="L277" s="129"/>
    </row>
    <row r="278" customFormat="false" ht="16.5" hidden="false" customHeight="false" outlineLevel="0" collapsed="false">
      <c r="A278" s="258"/>
      <c r="B278" s="129"/>
      <c r="C278" s="129"/>
      <c r="D278" s="129"/>
      <c r="E278" s="129"/>
      <c r="F278" s="129"/>
      <c r="G278" s="129"/>
      <c r="H278" s="129"/>
      <c r="I278" s="129"/>
      <c r="J278" s="129"/>
      <c r="K278" s="129"/>
      <c r="L278" s="129"/>
    </row>
    <row r="279" customFormat="false" ht="16.5" hidden="false" customHeight="false" outlineLevel="0" collapsed="false">
      <c r="B279" s="422" t="s">
        <v>59</v>
      </c>
      <c r="C279" s="423" t="s">
        <v>754</v>
      </c>
      <c r="D279" s="422" t="s">
        <v>755</v>
      </c>
      <c r="E279" s="422" t="s">
        <v>756</v>
      </c>
      <c r="F279" s="422" t="s">
        <v>757</v>
      </c>
      <c r="G279" s="422" t="s">
        <v>551</v>
      </c>
      <c r="L279" s="258"/>
    </row>
    <row r="280" customFormat="false" ht="18.75" hidden="false" customHeight="false" outlineLevel="0" collapsed="false">
      <c r="B280" s="188"/>
      <c r="C280" s="24" t="s">
        <v>758</v>
      </c>
      <c r="D280" s="188"/>
      <c r="E280" s="188"/>
      <c r="F280" s="189" t="s">
        <v>380</v>
      </c>
      <c r="G280" s="189" t="s">
        <v>552</v>
      </c>
      <c r="L280" s="258"/>
    </row>
    <row r="281" customFormat="false" ht="16.5" hidden="false" customHeight="false" outlineLevel="0" collapsed="false">
      <c r="B281" s="216" t="n">
        <f aca="false">KTMCDiM!A354</f>
        <v>7.00247853406092</v>
      </c>
      <c r="C281" s="189" t="n">
        <f aca="false">G281*100/(F5*1000*F4*1000)</f>
        <v>0.0276525603362852</v>
      </c>
      <c r="D281" s="189" t="n">
        <f aca="false">-C281*B281+((C281*B281)^2+2*C281*B281)^0.5</f>
        <v>0.458105819449444</v>
      </c>
      <c r="E281" s="189" t="n">
        <f aca="false">1-D281/3</f>
        <v>0.847298060183519</v>
      </c>
      <c r="F281" s="189" t="n">
        <f aca="false">E265</f>
        <v>4510.65</v>
      </c>
      <c r="G281" s="189" t="n">
        <f aca="false">F63</f>
        <v>53092.9158456675</v>
      </c>
      <c r="L281" s="258"/>
    </row>
    <row r="282" customFormat="false" ht="19.5" hidden="false" customHeight="false" outlineLevel="0" collapsed="false">
      <c r="B282" s="422" t="s">
        <v>759</v>
      </c>
      <c r="C282" s="422" t="s">
        <v>760</v>
      </c>
      <c r="D282" s="422" t="s">
        <v>761</v>
      </c>
      <c r="E282" s="426" t="s">
        <v>762</v>
      </c>
      <c r="F282" s="422"/>
      <c r="G282" s="427"/>
      <c r="H282" s="263"/>
      <c r="I282" s="263"/>
      <c r="J282" s="448"/>
      <c r="K282" s="448"/>
      <c r="L282" s="258"/>
    </row>
    <row r="283" customFormat="false" ht="18" hidden="false" customHeight="false" outlineLevel="0" collapsed="false">
      <c r="B283" s="24" t="s">
        <v>464</v>
      </c>
      <c r="C283" s="24" t="s">
        <v>464</v>
      </c>
      <c r="D283" s="24" t="s">
        <v>464</v>
      </c>
      <c r="E283" s="24" t="s">
        <v>763</v>
      </c>
      <c r="F283" s="24" t="s">
        <v>764</v>
      </c>
      <c r="G283" s="189"/>
      <c r="H283" s="263"/>
      <c r="I283" s="263"/>
      <c r="J283" s="448"/>
      <c r="K283" s="448"/>
      <c r="L283" s="258"/>
    </row>
    <row r="284" customFormat="false" ht="18" hidden="false" customHeight="false" outlineLevel="0" collapsed="false">
      <c r="B284" s="189" t="n">
        <f aca="false">F281*1000000/(G281*E281*(F4-F7)*1000)</f>
        <v>8.42595972396143</v>
      </c>
      <c r="C284" s="189" t="n">
        <f aca="false">0.6*F64</f>
        <v>252</v>
      </c>
      <c r="D284" s="189" t="n">
        <f aca="false">30000/(((50*2*50*F4*1000)/F60)^(1/3))</f>
        <v>355.689330449006</v>
      </c>
      <c r="E284" s="428" t="str">
        <f aca="false">IF(B284&lt;C284,"§¹t","NOT OK")</f>
        <v>§¹t</v>
      </c>
      <c r="F284" s="428" t="str">
        <f aca="false">IF(B284&lt;D284,"®¹t","NOT OK")</f>
        <v>®¹t</v>
      </c>
      <c r="G284" s="189"/>
      <c r="H284" s="263"/>
      <c r="I284" s="263"/>
      <c r="J284" s="263"/>
      <c r="K284" s="425"/>
      <c r="L284" s="425"/>
    </row>
    <row r="285" customFormat="false" ht="16.5" hidden="false" customHeight="false" outlineLevel="0" collapsed="false">
      <c r="A285" s="129"/>
      <c r="B285" s="129"/>
      <c r="C285" s="129"/>
      <c r="D285" s="129"/>
      <c r="E285" s="129"/>
      <c r="F285" s="129"/>
      <c r="G285" s="129"/>
      <c r="H285" s="129"/>
      <c r="I285" s="129"/>
      <c r="J285" s="22"/>
      <c r="K285" s="64"/>
      <c r="L285" s="129"/>
    </row>
    <row r="286" customFormat="false" ht="16.5" hidden="false" customHeight="false" outlineLevel="0" collapsed="false">
      <c r="A286" s="129" t="s">
        <v>765</v>
      </c>
      <c r="B286" s="129"/>
      <c r="C286" s="129"/>
      <c r="E286" s="129"/>
      <c r="F286" s="129"/>
      <c r="G286" s="129"/>
      <c r="H286" s="129"/>
      <c r="I286" s="129"/>
      <c r="J286" s="129"/>
      <c r="K286" s="35"/>
      <c r="L286" s="129"/>
    </row>
    <row r="287" customFormat="false" ht="16.5" hidden="false" customHeight="false" outlineLevel="0" collapsed="false">
      <c r="A287" s="129"/>
      <c r="B287" s="258"/>
      <c r="C287" s="258"/>
      <c r="D287" s="258"/>
      <c r="E287" s="258"/>
      <c r="F287" s="258"/>
      <c r="G287" s="258"/>
      <c r="H287" s="258"/>
      <c r="I287" s="258"/>
      <c r="J287" s="258"/>
      <c r="K287" s="258"/>
      <c r="L287" s="258"/>
    </row>
    <row r="288" customFormat="false" ht="16.5" hidden="false" customHeight="false" outlineLevel="0" collapsed="false">
      <c r="B288" s="422" t="s">
        <v>59</v>
      </c>
      <c r="C288" s="423" t="s">
        <v>754</v>
      </c>
      <c r="D288" s="422" t="s">
        <v>755</v>
      </c>
      <c r="E288" s="422" t="s">
        <v>756</v>
      </c>
      <c r="F288" s="422" t="s">
        <v>757</v>
      </c>
      <c r="G288" s="422" t="s">
        <v>551</v>
      </c>
      <c r="L288" s="258"/>
    </row>
    <row r="289" customFormat="false" ht="18.75" hidden="false" customHeight="false" outlineLevel="0" collapsed="false">
      <c r="B289" s="188"/>
      <c r="C289" s="24" t="s">
        <v>758</v>
      </c>
      <c r="D289" s="188"/>
      <c r="E289" s="188"/>
      <c r="F289" s="189" t="s">
        <v>380</v>
      </c>
      <c r="G289" s="189" t="s">
        <v>552</v>
      </c>
      <c r="L289" s="258"/>
    </row>
    <row r="290" customFormat="false" ht="16.5" hidden="false" customHeight="false" outlineLevel="0" collapsed="false">
      <c r="B290" s="216" t="n">
        <f aca="false">B281</f>
        <v>7.00247853406092</v>
      </c>
      <c r="C290" s="189" t="n">
        <f aca="false">G290*100/(F5*1000*(F4-F7)*1000)</f>
        <v>0.00613468565443637</v>
      </c>
      <c r="D290" s="189" t="n">
        <f aca="false">-C290*B290+((C290*B290)^2+2*C290*B290)^0.5</f>
        <v>0.253287500634698</v>
      </c>
      <c r="E290" s="189" t="n">
        <f aca="false">1-D290/3</f>
        <v>0.915570833121767</v>
      </c>
      <c r="F290" s="189" t="n">
        <f aca="false">E266</f>
        <v>10212.3477</v>
      </c>
      <c r="G290" s="216" t="n">
        <f aca="false">F80</f>
        <v>11680.4414860469</v>
      </c>
      <c r="L290" s="258"/>
    </row>
    <row r="291" customFormat="false" ht="19.5" hidden="false" customHeight="false" outlineLevel="0" collapsed="false">
      <c r="B291" s="422" t="s">
        <v>759</v>
      </c>
      <c r="C291" s="422" t="s">
        <v>760</v>
      </c>
      <c r="D291" s="422" t="s">
        <v>761</v>
      </c>
      <c r="E291" s="426" t="s">
        <v>762</v>
      </c>
      <c r="F291" s="422"/>
      <c r="G291" s="430"/>
      <c r="H291" s="258"/>
      <c r="I291" s="258"/>
      <c r="J291" s="258"/>
      <c r="K291" s="258"/>
      <c r="L291" s="258"/>
    </row>
    <row r="292" customFormat="false" ht="18" hidden="false" customHeight="false" outlineLevel="0" collapsed="false">
      <c r="B292" s="24" t="s">
        <v>464</v>
      </c>
      <c r="C292" s="24" t="s">
        <v>464</v>
      </c>
      <c r="D292" s="24" t="s">
        <v>464</v>
      </c>
      <c r="E292" s="24" t="s">
        <v>763</v>
      </c>
      <c r="F292" s="24" t="s">
        <v>764</v>
      </c>
      <c r="G292" s="228"/>
    </row>
    <row r="293" customFormat="false" ht="18" hidden="false" customHeight="false" outlineLevel="0" collapsed="false">
      <c r="B293" s="189" t="n">
        <f aca="false">F290*1000000/(G290*E290*(F5-F7)*1000)</f>
        <v>60.058884451252</v>
      </c>
      <c r="C293" s="189" t="n">
        <f aca="false">0.6*F64</f>
        <v>252</v>
      </c>
      <c r="D293" s="189" t="n">
        <f aca="false">30000/(((50*2*50*F5*1000)/F77)^(1/3))</f>
        <v>195.088717027708</v>
      </c>
      <c r="E293" s="428" t="str">
        <f aca="false">IF(B293&lt;C293,"§¹t","NOT OK")</f>
        <v>§¹t</v>
      </c>
      <c r="F293" s="428" t="str">
        <f aca="false">IF(B293&lt;D293,"®¹t","NOT OK")</f>
        <v>®¹t</v>
      </c>
      <c r="G293" s="228"/>
    </row>
  </sheetData>
  <printOptions headings="false" gridLines="false" gridLinesSet="true" horizontalCentered="false" verticalCentered="false"/>
  <pageMargins left="1.25" right="0.25" top="0.75" bottom="0.75" header="0.5" footer="0.5"/>
  <pageSetup paperSize="9" scale="100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>&amp;L&amp;".VnArial NarrowH,Regular"&amp;8bé m«n ctgttp&amp;R&amp;".VnArial NarrowH,Regular"&amp;8tÝnh to¸n trô cÇu</oddHeader>
    <oddFooter>&amp;L&amp;".VnArial NarrowH,Regular"&amp;8sinh viªn : ®ç tuÊn minh&amp;C&amp;P&amp;R&amp;".VnArial NarrowH,Regular"&amp;8líp : cÇu ®­êng s¾t k42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false" showRowColHeaders="true" showZeros="true" rightToLeft="false" tabSelected="false" showOutlineSymbols="true" defaultGridColor="true" view="normal" topLeftCell="A37" colorId="64" zoomScale="40" zoomScaleNormal="40" zoomScalePageLayoutView="100" workbookViewId="0">
      <selection pane="topLeft" activeCell="G94" activeCellId="0" sqref="G94"/>
    </sheetView>
  </sheetViews>
  <sheetFormatPr defaultColWidth="8.5625" defaultRowHeight="14.1" zeroHeight="false" outlineLevelRow="0" outlineLevelCol="0"/>
  <cols>
    <col collapsed="false" customWidth="true" hidden="false" outlineLevel="0" max="1" min="1" style="449" width="10.28"/>
    <col collapsed="false" customWidth="true" hidden="false" outlineLevel="0" max="2" min="2" style="449" width="16.42"/>
    <col collapsed="false" customWidth="true" hidden="false" outlineLevel="0" max="3" min="3" style="449" width="9.56"/>
    <col collapsed="false" customWidth="true" hidden="false" outlineLevel="0" max="5" min="4" style="449" width="9.7"/>
    <col collapsed="false" customWidth="true" hidden="false" outlineLevel="0" max="6" min="6" style="449" width="12.56"/>
    <col collapsed="false" customWidth="true" hidden="false" outlineLevel="0" max="7" min="7" style="449" width="12.7"/>
    <col collapsed="false" customWidth="true" hidden="false" outlineLevel="0" max="8" min="8" style="449" width="13.14"/>
    <col collapsed="false" customWidth="true" hidden="false" outlineLevel="0" max="9" min="9" style="449" width="11.28"/>
    <col collapsed="false" customWidth="true" hidden="false" outlineLevel="0" max="10" min="10" style="449" width="14.99"/>
    <col collapsed="false" customWidth="true" hidden="false" outlineLevel="0" max="11" min="11" style="449" width="10.41"/>
    <col collapsed="false" customWidth="true" hidden="false" outlineLevel="0" max="12" min="12" style="449" width="13.56"/>
    <col collapsed="false" customWidth="true" hidden="false" outlineLevel="0" max="13" min="13" style="449" width="9.85"/>
    <col collapsed="false" customWidth="true" hidden="false" outlineLevel="0" max="14" min="14" style="449" width="5.99"/>
    <col collapsed="false" customWidth="true" hidden="false" outlineLevel="0" max="15" min="15" style="449" width="5.41"/>
    <col collapsed="false" customWidth="true" hidden="false" outlineLevel="0" max="16" min="16" style="449" width="5.85"/>
    <col collapsed="false" customWidth="true" hidden="false" outlineLevel="0" max="18" min="17" style="449" width="6.7"/>
    <col collapsed="false" customWidth="true" hidden="false" outlineLevel="0" max="19" min="19" style="449" width="8.85"/>
    <col collapsed="false" customWidth="true" hidden="false" outlineLevel="0" max="20" min="20" style="449" width="9.28"/>
    <col collapsed="false" customWidth="true" hidden="false" outlineLevel="0" max="21" min="21" style="449" width="6.99"/>
    <col collapsed="false" customWidth="true" hidden="false" outlineLevel="0" max="22" min="22" style="449" width="8.7"/>
    <col collapsed="false" customWidth="true" hidden="false" outlineLevel="0" max="24" min="23" style="449" width="6.7"/>
    <col collapsed="false" customWidth="false" hidden="false" outlineLevel="0" max="257" min="25" style="449" width="8.56"/>
  </cols>
  <sheetData>
    <row r="1" customFormat="false" ht="18.75" hidden="false" customHeight="true" outlineLevel="0" collapsed="false">
      <c r="A1" s="450" t="s">
        <v>806</v>
      </c>
      <c r="B1" s="451"/>
      <c r="C1" s="451"/>
      <c r="D1" s="451"/>
      <c r="E1" s="451"/>
      <c r="F1" s="451"/>
      <c r="G1" s="451"/>
      <c r="H1" s="451"/>
      <c r="I1" s="451"/>
      <c r="J1" s="451"/>
      <c r="K1" s="451"/>
      <c r="L1" s="451"/>
      <c r="M1" s="451"/>
      <c r="N1" s="452"/>
      <c r="O1" s="452"/>
      <c r="P1" s="452"/>
      <c r="Q1" s="452"/>
    </row>
    <row r="2" customFormat="false" ht="14.1" hidden="false" customHeight="true" outlineLevel="0" collapsed="false">
      <c r="A2" s="453" t="s">
        <v>807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  <c r="L2" s="454"/>
      <c r="M2" s="454"/>
      <c r="N2" s="452"/>
      <c r="O2" s="452"/>
      <c r="P2" s="452"/>
      <c r="Q2" s="452"/>
    </row>
    <row r="3" customFormat="false" ht="16.5" hidden="false" customHeight="true" outlineLevel="0" collapsed="false">
      <c r="A3" s="455" t="s">
        <v>808</v>
      </c>
      <c r="B3" s="172"/>
      <c r="C3" s="172"/>
      <c r="D3" s="456"/>
      <c r="E3" s="172" t="s">
        <v>643</v>
      </c>
      <c r="F3" s="172"/>
      <c r="G3" s="457"/>
      <c r="H3" s="457"/>
      <c r="I3" s="457"/>
      <c r="J3" s="457"/>
      <c r="K3" s="458"/>
      <c r="L3" s="458"/>
      <c r="M3" s="458"/>
      <c r="N3" s="458"/>
      <c r="O3" s="458"/>
      <c r="P3" s="458"/>
      <c r="Q3" s="458"/>
      <c r="R3" s="458"/>
      <c r="S3" s="458"/>
      <c r="T3" s="458"/>
      <c r="U3" s="458"/>
      <c r="V3" s="458"/>
      <c r="W3" s="458"/>
      <c r="X3" s="458"/>
      <c r="Y3" s="458"/>
      <c r="Z3" s="458"/>
      <c r="AA3" s="458"/>
    </row>
    <row r="4" customFormat="false" ht="16.5" hidden="false" customHeight="true" outlineLevel="0" collapsed="false">
      <c r="A4" s="172" t="s">
        <v>809</v>
      </c>
      <c r="C4" s="172"/>
      <c r="D4" s="456"/>
      <c r="E4" s="172"/>
      <c r="F4" s="172"/>
      <c r="G4" s="172"/>
      <c r="H4" s="172"/>
      <c r="I4" s="172"/>
      <c r="J4" s="172"/>
      <c r="K4" s="459"/>
      <c r="L4" s="458"/>
      <c r="M4" s="458"/>
      <c r="N4" s="458"/>
      <c r="O4" s="458"/>
      <c r="P4" s="458"/>
      <c r="Q4" s="458"/>
      <c r="R4" s="458"/>
      <c r="S4" s="458"/>
      <c r="T4" s="458"/>
      <c r="U4" s="458"/>
      <c r="V4" s="458"/>
      <c r="W4" s="458"/>
      <c r="X4" s="458"/>
      <c r="Y4" s="458"/>
      <c r="Z4" s="458"/>
      <c r="AA4" s="458"/>
    </row>
    <row r="5" customFormat="false" ht="16.5" hidden="false" customHeight="true" outlineLevel="0" collapsed="false">
      <c r="A5" s="460"/>
      <c r="C5" s="172"/>
      <c r="D5" s="456"/>
      <c r="E5" s="172"/>
      <c r="F5" s="172"/>
      <c r="G5" s="172"/>
      <c r="H5" s="172"/>
      <c r="I5" s="172"/>
      <c r="J5" s="172"/>
      <c r="K5" s="459"/>
      <c r="L5" s="458"/>
      <c r="M5" s="458"/>
      <c r="N5" s="458"/>
      <c r="O5" s="458"/>
      <c r="P5" s="458"/>
      <c r="Q5" s="458"/>
      <c r="R5" s="458"/>
      <c r="S5" s="458"/>
      <c r="T5" s="458"/>
      <c r="U5" s="458"/>
      <c r="V5" s="458"/>
      <c r="W5" s="458"/>
      <c r="X5" s="458"/>
      <c r="Y5" s="458"/>
      <c r="Z5" s="458"/>
      <c r="AA5" s="458"/>
    </row>
    <row r="6" customFormat="false" ht="16.5" hidden="false" customHeight="true" outlineLevel="0" collapsed="false">
      <c r="A6" s="460"/>
      <c r="C6" s="460"/>
      <c r="D6" s="461"/>
      <c r="E6" s="460"/>
      <c r="F6" s="460"/>
      <c r="G6" s="460"/>
      <c r="H6" s="460"/>
      <c r="I6" s="460"/>
      <c r="J6" s="460"/>
      <c r="K6" s="458"/>
      <c r="L6" s="458"/>
      <c r="M6" s="458"/>
      <c r="N6" s="458"/>
      <c r="O6" s="458"/>
      <c r="P6" s="458"/>
      <c r="Q6" s="458"/>
      <c r="R6" s="458"/>
      <c r="S6" s="458"/>
      <c r="T6" s="458"/>
      <c r="U6" s="458"/>
      <c r="V6" s="458"/>
      <c r="W6" s="458"/>
      <c r="X6" s="458"/>
      <c r="Y6" s="458"/>
      <c r="Z6" s="458"/>
      <c r="AA6" s="458"/>
    </row>
    <row r="7" customFormat="false" ht="16.5" hidden="false" customHeight="true" outlineLevel="0" collapsed="false">
      <c r="A7" s="460" t="s">
        <v>810</v>
      </c>
      <c r="C7" s="460"/>
      <c r="D7" s="461"/>
      <c r="E7" s="460"/>
      <c r="F7" s="460"/>
      <c r="G7" s="460"/>
      <c r="H7" s="460"/>
      <c r="I7" s="460"/>
      <c r="J7" s="460"/>
      <c r="K7" s="458"/>
      <c r="L7" s="462"/>
      <c r="M7" s="463"/>
      <c r="N7" s="458"/>
      <c r="O7" s="459"/>
      <c r="P7" s="458"/>
      <c r="Q7" s="458"/>
      <c r="R7" s="458"/>
      <c r="S7" s="458"/>
      <c r="T7" s="458"/>
      <c r="U7" s="458"/>
      <c r="V7" s="458"/>
      <c r="W7" s="458"/>
      <c r="X7" s="458"/>
      <c r="Y7" s="458"/>
      <c r="Z7" s="458"/>
      <c r="AA7" s="458"/>
    </row>
    <row r="8" customFormat="false" ht="16.5" hidden="false" customHeight="true" outlineLevel="0" collapsed="false">
      <c r="B8" s="464" t="s">
        <v>811</v>
      </c>
      <c r="C8" s="465"/>
      <c r="D8" s="465"/>
      <c r="E8" s="466" t="s">
        <v>812</v>
      </c>
      <c r="F8" s="467" t="s">
        <v>813</v>
      </c>
      <c r="G8" s="468" t="s">
        <v>34</v>
      </c>
      <c r="H8" s="467" t="s">
        <v>35</v>
      </c>
      <c r="I8" s="466" t="s">
        <v>814</v>
      </c>
      <c r="J8" s="458"/>
      <c r="K8" s="458"/>
      <c r="L8" s="462"/>
      <c r="M8" s="463"/>
      <c r="N8" s="458"/>
      <c r="O8" s="459"/>
      <c r="P8" s="458"/>
      <c r="Q8" s="458"/>
      <c r="R8" s="458"/>
      <c r="S8" s="458"/>
      <c r="T8" s="458"/>
      <c r="U8" s="458"/>
      <c r="V8" s="458"/>
      <c r="W8" s="458"/>
      <c r="X8" s="458"/>
      <c r="Y8" s="458"/>
      <c r="Z8" s="458"/>
      <c r="AA8" s="458"/>
    </row>
    <row r="9" customFormat="false" ht="16.5" hidden="false" customHeight="true" outlineLevel="0" collapsed="false">
      <c r="B9" s="469" t="s">
        <v>815</v>
      </c>
      <c r="C9" s="458"/>
      <c r="D9" s="460"/>
      <c r="E9" s="470" t="s">
        <v>816</v>
      </c>
      <c r="F9" s="471"/>
      <c r="G9" s="472" t="str">
        <f aca="false">VLOOKUP(I9,Btra!M34:N40,2)</f>
        <v>M300</v>
      </c>
      <c r="H9" s="473"/>
      <c r="I9" s="474" t="n">
        <v>4</v>
      </c>
      <c r="J9" s="458"/>
      <c r="K9" s="458"/>
      <c r="L9" s="462"/>
      <c r="M9" s="463"/>
      <c r="N9" s="458"/>
      <c r="O9" s="459"/>
      <c r="P9" s="458"/>
      <c r="Q9" s="458"/>
      <c r="R9" s="458"/>
      <c r="S9" s="458"/>
      <c r="T9" s="458"/>
      <c r="U9" s="458"/>
      <c r="V9" s="458"/>
      <c r="W9" s="458"/>
      <c r="X9" s="458"/>
      <c r="Y9" s="458"/>
      <c r="Z9" s="458"/>
      <c r="AA9" s="458"/>
      <c r="AO9" s="458"/>
      <c r="AP9" s="458"/>
      <c r="AQ9" s="458"/>
      <c r="AR9" s="458"/>
      <c r="AS9" s="458"/>
      <c r="AT9" s="475"/>
      <c r="AU9" s="475"/>
      <c r="AV9" s="475"/>
    </row>
    <row r="10" customFormat="false" ht="16.5" hidden="false" customHeight="true" outlineLevel="0" collapsed="false">
      <c r="B10" s="469" t="s">
        <v>817</v>
      </c>
      <c r="C10" s="458"/>
      <c r="D10" s="460"/>
      <c r="E10" s="476"/>
      <c r="F10" s="477"/>
      <c r="G10" s="478" t="str">
        <f aca="false">VLOOKUP(I10,Btra!A23:C25,2)</f>
        <v>AIII</v>
      </c>
      <c r="H10" s="479"/>
      <c r="I10" s="480" t="n">
        <v>3</v>
      </c>
      <c r="J10" s="458"/>
      <c r="K10" s="458"/>
      <c r="L10" s="462"/>
      <c r="M10" s="463"/>
      <c r="N10" s="458"/>
      <c r="O10" s="459"/>
      <c r="P10" s="458"/>
      <c r="Q10" s="458"/>
      <c r="R10" s="458"/>
      <c r="S10" s="458"/>
      <c r="T10" s="458"/>
      <c r="U10" s="458"/>
      <c r="V10" s="458"/>
      <c r="W10" s="458"/>
      <c r="X10" s="458"/>
      <c r="Y10" s="458"/>
      <c r="Z10" s="458"/>
      <c r="AA10" s="458"/>
      <c r="AO10" s="458"/>
      <c r="AP10" s="458"/>
      <c r="AQ10" s="458"/>
      <c r="AR10" s="458"/>
      <c r="AS10" s="458"/>
      <c r="AT10" s="481"/>
      <c r="AU10" s="475"/>
      <c r="AV10" s="475"/>
    </row>
    <row r="11" customFormat="false" ht="16.5" hidden="false" customHeight="true" outlineLevel="0" collapsed="false">
      <c r="B11" s="469" t="s">
        <v>818</v>
      </c>
      <c r="C11" s="458"/>
      <c r="D11" s="457"/>
      <c r="E11" s="482" t="s">
        <v>819</v>
      </c>
      <c r="F11" s="477"/>
      <c r="G11" s="483" t="n">
        <f aca="false">VLOOKUP(I11,Btra!E4:F7,2)*1000</f>
        <v>1500</v>
      </c>
      <c r="H11" s="484" t="s">
        <v>600</v>
      </c>
      <c r="I11" s="485" t="n">
        <v>2</v>
      </c>
      <c r="J11" s="457"/>
      <c r="K11" s="457"/>
      <c r="L11" s="462"/>
      <c r="M11" s="463"/>
      <c r="N11" s="458"/>
      <c r="O11" s="459"/>
      <c r="P11" s="458"/>
      <c r="Q11" s="458"/>
      <c r="R11" s="458"/>
      <c r="S11" s="458"/>
      <c r="T11" s="458"/>
      <c r="U11" s="458"/>
      <c r="V11" s="458"/>
      <c r="W11" s="458"/>
      <c r="X11" s="458"/>
      <c r="Y11" s="458"/>
      <c r="Z11" s="458"/>
      <c r="AA11" s="486"/>
      <c r="AO11" s="487"/>
      <c r="AP11" s="458"/>
      <c r="AQ11" s="458"/>
      <c r="AR11" s="458"/>
      <c r="AS11" s="458"/>
      <c r="AT11" s="475"/>
      <c r="AU11" s="475"/>
      <c r="AV11" s="475"/>
    </row>
    <row r="12" customFormat="false" ht="16.5" hidden="false" customHeight="true" outlineLevel="0" collapsed="false">
      <c r="B12" s="469" t="s">
        <v>820</v>
      </c>
      <c r="C12" s="458"/>
      <c r="D12" s="457"/>
      <c r="E12" s="482" t="s">
        <v>460</v>
      </c>
      <c r="F12" s="477"/>
      <c r="G12" s="483" t="n">
        <f aca="false">VLOOKUP(I12,Btra!E11:F18,2)</f>
        <v>25</v>
      </c>
      <c r="H12" s="484" t="s">
        <v>600</v>
      </c>
      <c r="I12" s="485" t="n">
        <v>4</v>
      </c>
      <c r="J12" s="457"/>
      <c r="K12" s="457"/>
      <c r="L12" s="462"/>
      <c r="M12" s="463"/>
      <c r="N12" s="458"/>
      <c r="O12" s="459"/>
      <c r="P12" s="458"/>
      <c r="Q12" s="458"/>
      <c r="R12" s="458"/>
      <c r="S12" s="458"/>
      <c r="T12" s="458"/>
      <c r="U12" s="458"/>
      <c r="V12" s="458"/>
      <c r="W12" s="458"/>
      <c r="X12" s="458"/>
      <c r="Y12" s="458"/>
      <c r="Z12" s="458"/>
      <c r="AA12" s="486"/>
      <c r="AO12" s="458"/>
      <c r="AP12" s="458"/>
      <c r="AQ12" s="458"/>
      <c r="AR12" s="458"/>
      <c r="AS12" s="458"/>
      <c r="AT12" s="481"/>
      <c r="AU12" s="475"/>
      <c r="AV12" s="475"/>
    </row>
    <row r="13" customFormat="false" ht="16.5" hidden="false" customHeight="true" outlineLevel="0" collapsed="false">
      <c r="B13" s="469" t="s">
        <v>821</v>
      </c>
      <c r="C13" s="458"/>
      <c r="D13" s="457"/>
      <c r="E13" s="482" t="s">
        <v>822</v>
      </c>
      <c r="F13" s="477"/>
      <c r="G13" s="483" t="n">
        <f aca="false">VLOOKUP(I13,Btra!B4:C19,2)</f>
        <v>16</v>
      </c>
      <c r="H13" s="484" t="s">
        <v>597</v>
      </c>
      <c r="I13" s="485" t="n">
        <v>6</v>
      </c>
      <c r="J13" s="457"/>
      <c r="K13" s="457"/>
      <c r="L13" s="458"/>
      <c r="M13" s="458"/>
      <c r="N13" s="458"/>
      <c r="O13" s="458"/>
      <c r="P13" s="458"/>
      <c r="Q13" s="458"/>
      <c r="R13" s="458"/>
      <c r="S13" s="458"/>
      <c r="T13" s="458"/>
      <c r="U13" s="458"/>
      <c r="V13" s="458"/>
      <c r="W13" s="458"/>
      <c r="X13" s="458"/>
      <c r="Y13" s="458"/>
      <c r="Z13" s="458"/>
      <c r="AA13" s="486"/>
      <c r="AO13" s="458"/>
      <c r="AP13" s="488"/>
      <c r="AQ13" s="488"/>
      <c r="AR13" s="458"/>
      <c r="AS13" s="488"/>
      <c r="AT13" s="488"/>
      <c r="AU13" s="488"/>
      <c r="AV13" s="458"/>
    </row>
    <row r="14" customFormat="false" ht="16.5" hidden="false" customHeight="true" outlineLevel="0" collapsed="false">
      <c r="B14" s="469" t="s">
        <v>823</v>
      </c>
      <c r="C14" s="458"/>
      <c r="D14" s="457"/>
      <c r="E14" s="482" t="s">
        <v>824</v>
      </c>
      <c r="F14" s="477"/>
      <c r="G14" s="483" t="n">
        <f aca="false">2*PI()*(D/2)</f>
        <v>4712.38898038469</v>
      </c>
      <c r="H14" s="484" t="s">
        <v>600</v>
      </c>
      <c r="I14" s="485"/>
      <c r="J14" s="457"/>
      <c r="K14" s="457"/>
      <c r="L14" s="458"/>
      <c r="M14" s="458"/>
      <c r="N14" s="458"/>
      <c r="O14" s="458"/>
      <c r="P14" s="458"/>
      <c r="Q14" s="458"/>
      <c r="R14" s="458"/>
      <c r="S14" s="458"/>
      <c r="T14" s="458"/>
      <c r="U14" s="458"/>
      <c r="V14" s="458"/>
      <c r="W14" s="458"/>
      <c r="X14" s="458"/>
      <c r="Y14" s="458"/>
      <c r="Z14" s="458"/>
      <c r="AA14" s="486"/>
      <c r="AO14" s="458"/>
      <c r="AP14" s="488"/>
      <c r="AQ14" s="488"/>
      <c r="AR14" s="458"/>
      <c r="AS14" s="488"/>
      <c r="AT14" s="488"/>
      <c r="AU14" s="488"/>
      <c r="AV14" s="458"/>
    </row>
    <row r="15" customFormat="false" ht="16.5" hidden="false" customHeight="true" outlineLevel="0" collapsed="false">
      <c r="B15" s="469" t="s">
        <v>825</v>
      </c>
      <c r="C15" s="458"/>
      <c r="D15" s="457"/>
      <c r="E15" s="482" t="s">
        <v>826</v>
      </c>
      <c r="F15" s="477"/>
      <c r="G15" s="483" t="n">
        <f aca="false">G14/G13</f>
        <v>294.524311274043</v>
      </c>
      <c r="H15" s="484" t="s">
        <v>600</v>
      </c>
      <c r="I15" s="485"/>
      <c r="J15" s="457"/>
      <c r="K15" s="457"/>
      <c r="L15" s="458"/>
      <c r="M15" s="458"/>
      <c r="N15" s="458"/>
      <c r="O15" s="458"/>
      <c r="P15" s="458"/>
      <c r="Q15" s="458"/>
      <c r="R15" s="458"/>
      <c r="S15" s="458"/>
      <c r="T15" s="458"/>
      <c r="U15" s="458"/>
      <c r="V15" s="458"/>
      <c r="W15" s="458"/>
      <c r="X15" s="458"/>
      <c r="Y15" s="458"/>
      <c r="Z15" s="458"/>
      <c r="AA15" s="486"/>
      <c r="AP15" s="488"/>
      <c r="AQ15" s="488"/>
      <c r="AS15" s="488"/>
      <c r="AT15" s="488"/>
      <c r="AU15" s="488"/>
    </row>
    <row r="16" customFormat="false" ht="16.5" hidden="false" customHeight="true" outlineLevel="0" collapsed="false">
      <c r="B16" s="469" t="s">
        <v>827</v>
      </c>
      <c r="C16" s="458"/>
      <c r="D16" s="457"/>
      <c r="E16" s="482" t="s">
        <v>828</v>
      </c>
      <c r="F16" s="477"/>
      <c r="G16" s="483" t="n">
        <v>12</v>
      </c>
      <c r="H16" s="484" t="s">
        <v>600</v>
      </c>
      <c r="I16" s="485"/>
      <c r="J16" s="457"/>
      <c r="K16" s="457"/>
      <c r="L16" s="458"/>
      <c r="M16" s="458"/>
      <c r="N16" s="458"/>
      <c r="O16" s="458"/>
      <c r="P16" s="458"/>
      <c r="Q16" s="458"/>
      <c r="R16" s="458"/>
      <c r="S16" s="458"/>
      <c r="T16" s="458"/>
      <c r="U16" s="458"/>
      <c r="V16" s="458"/>
      <c r="W16" s="458"/>
      <c r="X16" s="458"/>
      <c r="Y16" s="458"/>
      <c r="Z16" s="458"/>
      <c r="AA16" s="486"/>
      <c r="AP16" s="488"/>
      <c r="AQ16" s="488"/>
      <c r="AS16" s="488"/>
      <c r="AT16" s="488"/>
      <c r="AU16" s="488"/>
    </row>
    <row r="17" customFormat="false" ht="16.5" hidden="false" customHeight="true" outlineLevel="0" collapsed="false">
      <c r="B17" s="469" t="s">
        <v>829</v>
      </c>
      <c r="C17" s="458"/>
      <c r="D17" s="457"/>
      <c r="E17" s="482" t="s">
        <v>830</v>
      </c>
      <c r="F17" s="477"/>
      <c r="G17" s="483" t="n">
        <v>300</v>
      </c>
      <c r="H17" s="484" t="s">
        <v>600</v>
      </c>
      <c r="I17" s="485"/>
      <c r="J17" s="457"/>
      <c r="K17" s="457"/>
      <c r="L17" s="458"/>
      <c r="M17" s="458"/>
      <c r="N17" s="458"/>
      <c r="O17" s="458"/>
      <c r="P17" s="458"/>
      <c r="Q17" s="458"/>
      <c r="R17" s="458"/>
      <c r="S17" s="458"/>
      <c r="T17" s="458"/>
      <c r="U17" s="458"/>
      <c r="V17" s="458"/>
      <c r="W17" s="458"/>
      <c r="X17" s="458"/>
      <c r="Y17" s="458"/>
      <c r="Z17" s="458"/>
      <c r="AA17" s="486"/>
      <c r="AP17" s="488"/>
      <c r="AQ17" s="488"/>
      <c r="AS17" s="488"/>
      <c r="AT17" s="488"/>
      <c r="AU17" s="488"/>
    </row>
    <row r="18" customFormat="false" ht="16.5" hidden="false" customHeight="true" outlineLevel="0" collapsed="false">
      <c r="B18" s="469" t="s">
        <v>831</v>
      </c>
      <c r="C18" s="458"/>
      <c r="D18" s="489"/>
      <c r="E18" s="482" t="s">
        <v>832</v>
      </c>
      <c r="F18" s="477"/>
      <c r="G18" s="490" t="n">
        <f aca="false">PI()*G11^2/4</f>
        <v>1767145.86764426</v>
      </c>
      <c r="H18" s="484" t="s">
        <v>603</v>
      </c>
      <c r="I18" s="485"/>
      <c r="J18" s="460"/>
      <c r="K18" s="460"/>
      <c r="L18" s="458"/>
      <c r="M18" s="458"/>
      <c r="N18" s="458"/>
      <c r="O18" s="458"/>
      <c r="P18" s="458"/>
      <c r="Q18" s="458"/>
      <c r="R18" s="458"/>
      <c r="S18" s="458"/>
      <c r="T18" s="458"/>
      <c r="U18" s="458"/>
      <c r="V18" s="458"/>
      <c r="W18" s="458"/>
      <c r="X18" s="458"/>
      <c r="Y18" s="458"/>
      <c r="Z18" s="458"/>
      <c r="AA18" s="486"/>
      <c r="AO18" s="488"/>
      <c r="AP18" s="488"/>
      <c r="AQ18" s="488"/>
      <c r="AR18" s="488"/>
      <c r="AS18" s="488"/>
      <c r="AT18" s="488"/>
      <c r="AU18" s="488"/>
    </row>
    <row r="19" customFormat="false" ht="16.5" hidden="false" customHeight="true" outlineLevel="0" collapsed="false">
      <c r="B19" s="491" t="s">
        <v>833</v>
      </c>
      <c r="C19" s="458"/>
      <c r="D19" s="458"/>
      <c r="E19" s="482" t="s">
        <v>551</v>
      </c>
      <c r="F19" s="477"/>
      <c r="G19" s="492" t="n">
        <f aca="false">G13*PI()*(G12)^2/4</f>
        <v>7853.98163397448</v>
      </c>
      <c r="H19" s="493" t="s">
        <v>603</v>
      </c>
      <c r="I19" s="480"/>
      <c r="J19" s="458"/>
      <c r="K19" s="458"/>
      <c r="L19" s="458"/>
      <c r="M19" s="458"/>
      <c r="N19" s="458"/>
      <c r="O19" s="458"/>
      <c r="P19" s="458"/>
      <c r="Q19" s="458"/>
      <c r="R19" s="488"/>
      <c r="S19" s="458"/>
      <c r="T19" s="458"/>
      <c r="U19" s="458"/>
      <c r="V19" s="458"/>
      <c r="W19" s="458"/>
      <c r="X19" s="458"/>
      <c r="Y19" s="458"/>
      <c r="Z19" s="458"/>
      <c r="AA19" s="486"/>
    </row>
    <row r="20" customFormat="false" ht="16.5" hidden="false" customHeight="true" outlineLevel="0" collapsed="false">
      <c r="B20" s="469" t="s">
        <v>834</v>
      </c>
      <c r="C20" s="458"/>
      <c r="D20" s="460"/>
      <c r="E20" s="494" t="s">
        <v>756</v>
      </c>
      <c r="F20" s="484"/>
      <c r="G20" s="483" t="n">
        <v>0.9</v>
      </c>
      <c r="H20" s="484"/>
      <c r="I20" s="485"/>
      <c r="J20" s="495"/>
      <c r="K20" s="495"/>
      <c r="L20" s="495"/>
      <c r="M20" s="495"/>
      <c r="N20" s="458"/>
      <c r="O20" s="458"/>
      <c r="P20" s="458"/>
      <c r="Q20" s="458"/>
      <c r="R20" s="488"/>
      <c r="S20" s="458"/>
      <c r="T20" s="458"/>
      <c r="U20" s="488"/>
      <c r="V20" s="488"/>
      <c r="W20" s="458"/>
      <c r="X20" s="458"/>
      <c r="Y20" s="458"/>
      <c r="Z20" s="458"/>
      <c r="AA20" s="486"/>
    </row>
    <row r="21" customFormat="false" ht="16.5" hidden="false" customHeight="true" outlineLevel="0" collapsed="false">
      <c r="B21" s="496" t="s">
        <v>835</v>
      </c>
      <c r="C21" s="458"/>
      <c r="D21" s="497"/>
      <c r="E21" s="482" t="s">
        <v>836</v>
      </c>
      <c r="F21" s="498"/>
      <c r="G21" s="499" t="n">
        <f aca="false">HLOOKUP(I9,Btra!D35:J47,13)</f>
        <v>30</v>
      </c>
      <c r="H21" s="500" t="s">
        <v>467</v>
      </c>
      <c r="I21" s="501"/>
      <c r="J21" s="495"/>
      <c r="K21" s="495"/>
      <c r="L21" s="495"/>
      <c r="M21" s="502"/>
      <c r="N21" s="458"/>
      <c r="O21" s="458"/>
      <c r="P21" s="458"/>
      <c r="Q21" s="458"/>
      <c r="R21" s="488"/>
      <c r="S21" s="458"/>
      <c r="T21" s="458"/>
      <c r="U21" s="488"/>
      <c r="V21" s="488"/>
      <c r="W21" s="458"/>
      <c r="X21" s="458"/>
      <c r="Y21" s="458"/>
      <c r="Z21" s="458"/>
      <c r="AA21" s="486"/>
    </row>
    <row r="22" customFormat="false" ht="16.5" hidden="false" customHeight="true" outlineLevel="0" collapsed="false">
      <c r="B22" s="491" t="s">
        <v>837</v>
      </c>
      <c r="C22" s="458"/>
      <c r="D22" s="172"/>
      <c r="E22" s="482" t="s">
        <v>838</v>
      </c>
      <c r="F22" s="485"/>
      <c r="G22" s="483" t="n">
        <f aca="false">Btra!C28</f>
        <v>420</v>
      </c>
      <c r="H22" s="484" t="s">
        <v>467</v>
      </c>
      <c r="I22" s="485"/>
      <c r="J22" s="458"/>
      <c r="K22" s="458"/>
      <c r="L22" s="458"/>
      <c r="M22" s="458"/>
      <c r="N22" s="458"/>
      <c r="O22" s="458"/>
      <c r="P22" s="458"/>
      <c r="Q22" s="458"/>
      <c r="R22" s="488"/>
      <c r="S22" s="488"/>
      <c r="T22" s="488"/>
      <c r="U22" s="488"/>
      <c r="V22" s="488"/>
      <c r="W22" s="458"/>
      <c r="X22" s="458"/>
      <c r="Y22" s="458"/>
      <c r="Z22" s="458"/>
      <c r="AA22" s="486"/>
    </row>
    <row r="23" customFormat="false" ht="16.5" hidden="false" customHeight="true" outlineLevel="0" collapsed="false">
      <c r="B23" s="503" t="s">
        <v>839</v>
      </c>
      <c r="C23" s="504"/>
      <c r="D23" s="505"/>
      <c r="E23" s="482" t="s">
        <v>840</v>
      </c>
      <c r="F23" s="485"/>
      <c r="G23" s="506" t="n">
        <f aca="false">G20*(0.85*G21*G18+G22*G19)*10^-4</f>
        <v>4352.48027200781</v>
      </c>
      <c r="H23" s="484" t="s">
        <v>841</v>
      </c>
      <c r="I23" s="485"/>
      <c r="J23" s="458"/>
      <c r="K23" s="458"/>
      <c r="L23" s="458"/>
      <c r="M23" s="458"/>
      <c r="N23" s="475"/>
      <c r="O23" s="475"/>
      <c r="P23" s="475"/>
      <c r="Q23" s="475"/>
      <c r="R23" s="475"/>
      <c r="S23" s="458"/>
      <c r="T23" s="458"/>
      <c r="U23" s="458"/>
      <c r="V23" s="458"/>
      <c r="W23" s="458"/>
      <c r="X23" s="458"/>
      <c r="Y23" s="475"/>
      <c r="Z23" s="475"/>
      <c r="AA23" s="475"/>
      <c r="AB23" s="507"/>
      <c r="AC23" s="507"/>
      <c r="AD23" s="507"/>
      <c r="AE23" s="507"/>
      <c r="AF23" s="507"/>
      <c r="AG23" s="507"/>
    </row>
    <row r="24" customFormat="false" ht="16.5" hidden="false" customHeight="true" outlineLevel="0" collapsed="false">
      <c r="A24" s="508" t="s">
        <v>842</v>
      </c>
      <c r="B24" s="172"/>
      <c r="C24" s="172"/>
      <c r="D24" s="457"/>
      <c r="E24" s="457" t="s">
        <v>843</v>
      </c>
      <c r="F24" s="172"/>
      <c r="G24" s="172"/>
      <c r="H24" s="172"/>
      <c r="I24" s="458"/>
      <c r="J24" s="509"/>
      <c r="K24" s="509"/>
      <c r="L24" s="458"/>
      <c r="M24" s="458"/>
      <c r="N24" s="475"/>
      <c r="O24" s="475"/>
      <c r="P24" s="475"/>
      <c r="Q24" s="475"/>
      <c r="R24" s="475"/>
      <c r="S24" s="458"/>
      <c r="T24" s="458"/>
      <c r="U24" s="458"/>
      <c r="V24" s="458"/>
      <c r="W24" s="458"/>
      <c r="X24" s="458"/>
      <c r="Y24" s="475"/>
      <c r="Z24" s="475"/>
      <c r="AA24" s="475"/>
      <c r="AB24" s="507"/>
      <c r="AC24" s="507"/>
      <c r="AD24" s="507"/>
      <c r="AE24" s="507"/>
      <c r="AF24" s="507"/>
      <c r="AG24" s="507"/>
    </row>
    <row r="25" customFormat="false" ht="16.5" hidden="false" customHeight="true" outlineLevel="0" collapsed="false">
      <c r="A25" s="172" t="s">
        <v>844</v>
      </c>
      <c r="B25" s="172"/>
      <c r="C25" s="172"/>
      <c r="D25" s="457"/>
      <c r="E25" s="457"/>
      <c r="F25" s="172"/>
      <c r="G25" s="172"/>
      <c r="H25" s="172"/>
      <c r="I25" s="458"/>
      <c r="J25" s="463"/>
      <c r="K25" s="463"/>
      <c r="L25" s="458"/>
      <c r="M25" s="458"/>
      <c r="N25" s="475"/>
      <c r="O25" s="475"/>
      <c r="P25" s="475"/>
      <c r="Q25" s="475"/>
      <c r="R25" s="475"/>
      <c r="S25" s="458"/>
      <c r="T25" s="458"/>
      <c r="U25" s="458"/>
      <c r="V25" s="458"/>
      <c r="W25" s="458"/>
      <c r="X25" s="458"/>
      <c r="Y25" s="475"/>
      <c r="Z25" s="475"/>
      <c r="AA25" s="475"/>
      <c r="AB25" s="507"/>
      <c r="AC25" s="507"/>
      <c r="AD25" s="507"/>
      <c r="AE25" s="507"/>
      <c r="AF25" s="507"/>
      <c r="AG25" s="507"/>
    </row>
    <row r="26" customFormat="false" ht="16.5" hidden="false" customHeight="true" outlineLevel="0" collapsed="false">
      <c r="A26" s="175" t="s">
        <v>845</v>
      </c>
      <c r="B26" s="172"/>
      <c r="C26" s="172"/>
      <c r="D26" s="457"/>
      <c r="E26" s="457"/>
      <c r="F26" s="172"/>
      <c r="G26" s="172"/>
      <c r="H26" s="172"/>
      <c r="I26" s="458"/>
      <c r="J26" s="458"/>
      <c r="K26" s="458"/>
      <c r="L26" s="509"/>
      <c r="M26" s="475"/>
      <c r="N26" s="475"/>
      <c r="O26" s="475"/>
      <c r="P26" s="475"/>
      <c r="Q26" s="475"/>
      <c r="R26" s="475"/>
      <c r="S26" s="458"/>
      <c r="T26" s="458"/>
      <c r="U26" s="458"/>
      <c r="V26" s="458"/>
      <c r="W26" s="458"/>
      <c r="X26" s="458"/>
      <c r="Y26" s="475"/>
      <c r="Z26" s="475"/>
      <c r="AA26" s="475"/>
      <c r="AB26" s="507"/>
      <c r="AC26" s="507"/>
      <c r="AD26" s="507"/>
      <c r="AE26" s="507"/>
      <c r="AF26" s="507"/>
      <c r="AG26" s="507"/>
    </row>
    <row r="27" customFormat="false" ht="16.5" hidden="false" customHeight="true" outlineLevel="0" collapsed="false">
      <c r="A27" s="175" t="s">
        <v>846</v>
      </c>
      <c r="B27" s="172"/>
      <c r="C27" s="172"/>
      <c r="D27" s="457"/>
      <c r="E27" s="510"/>
      <c r="F27" s="172"/>
      <c r="G27" s="172"/>
      <c r="H27" s="172"/>
      <c r="I27" s="509"/>
      <c r="J27" s="463"/>
      <c r="K27" s="463"/>
      <c r="L27" s="509"/>
      <c r="M27" s="509"/>
      <c r="N27" s="475"/>
      <c r="O27" s="475"/>
      <c r="P27" s="458"/>
      <c r="Q27" s="475"/>
      <c r="R27" s="475"/>
      <c r="S27" s="458"/>
      <c r="T27" s="463"/>
      <c r="U27" s="463"/>
      <c r="V27" s="463"/>
      <c r="W27" s="458"/>
      <c r="X27" s="458"/>
      <c r="Y27" s="475"/>
      <c r="Z27" s="475"/>
      <c r="AA27" s="475"/>
      <c r="AB27" s="507"/>
      <c r="AC27" s="507"/>
      <c r="AD27" s="507"/>
      <c r="AE27" s="507"/>
      <c r="AF27" s="507"/>
      <c r="AG27" s="507"/>
    </row>
    <row r="28" customFormat="false" ht="16.5" hidden="false" customHeight="true" outlineLevel="0" collapsed="false">
      <c r="A28" s="175" t="s">
        <v>847</v>
      </c>
      <c r="B28" s="172"/>
      <c r="C28" s="172"/>
      <c r="D28" s="457"/>
      <c r="E28" s="510"/>
      <c r="F28" s="172"/>
      <c r="G28" s="172"/>
      <c r="H28" s="172"/>
      <c r="I28" s="509"/>
      <c r="J28" s="463"/>
      <c r="K28" s="463"/>
      <c r="L28" s="509"/>
      <c r="M28" s="509"/>
      <c r="N28" s="475"/>
      <c r="O28" s="475"/>
      <c r="P28" s="458"/>
      <c r="Q28" s="475"/>
      <c r="R28" s="475"/>
      <c r="S28" s="458"/>
      <c r="T28" s="463"/>
      <c r="U28" s="463"/>
      <c r="V28" s="463"/>
      <c r="W28" s="458"/>
      <c r="X28" s="458"/>
      <c r="Y28" s="475"/>
      <c r="Z28" s="475"/>
      <c r="AA28" s="475"/>
      <c r="AB28" s="507"/>
      <c r="AC28" s="507"/>
      <c r="AD28" s="507"/>
      <c r="AE28" s="507"/>
      <c r="AF28" s="507"/>
      <c r="AG28" s="507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true" outlineLevel="0" collapsed="false">
      <c r="A30" s="175" t="s">
        <v>848</v>
      </c>
      <c r="B30" s="172"/>
      <c r="C30" s="172"/>
      <c r="D30" s="172"/>
      <c r="E30" s="457"/>
      <c r="F30" s="172"/>
      <c r="G30" s="172"/>
      <c r="H30" s="172"/>
      <c r="I30" s="463"/>
      <c r="J30" s="463"/>
      <c r="K30" s="463"/>
      <c r="L30" s="463"/>
      <c r="M30" s="463"/>
      <c r="N30" s="475"/>
      <c r="O30" s="475"/>
      <c r="P30" s="488"/>
      <c r="Q30" s="475"/>
      <c r="R30" s="475"/>
      <c r="S30" s="487"/>
      <c r="T30" s="487"/>
      <c r="U30" s="487"/>
      <c r="V30" s="487"/>
      <c r="W30" s="458"/>
      <c r="X30" s="458"/>
      <c r="Y30" s="475"/>
      <c r="Z30" s="475"/>
      <c r="AA30" s="475"/>
      <c r="AB30" s="507"/>
      <c r="AC30" s="507"/>
      <c r="AD30" s="507"/>
      <c r="AE30" s="507"/>
      <c r="AF30" s="507"/>
      <c r="AG30" s="507"/>
    </row>
    <row r="31" customFormat="false" ht="16.5" hidden="false" customHeight="true" outlineLevel="0" collapsed="false">
      <c r="A31" s="511" t="s">
        <v>849</v>
      </c>
      <c r="B31" s="512" t="s">
        <v>850</v>
      </c>
      <c r="C31" s="513"/>
      <c r="D31" s="514" t="s">
        <v>851</v>
      </c>
      <c r="E31" s="515" t="s">
        <v>852</v>
      </c>
      <c r="F31" s="516" t="s">
        <v>853</v>
      </c>
      <c r="G31" s="514" t="s">
        <v>854</v>
      </c>
      <c r="H31" s="516" t="s">
        <v>855</v>
      </c>
      <c r="I31" s="516" t="s">
        <v>856</v>
      </c>
      <c r="J31" s="517" t="s">
        <v>857</v>
      </c>
      <c r="L31" s="463"/>
      <c r="M31" s="463"/>
      <c r="N31" s="475"/>
      <c r="O31" s="475"/>
      <c r="P31" s="488"/>
      <c r="Q31" s="475"/>
      <c r="R31" s="475"/>
      <c r="S31" s="458"/>
      <c r="T31" s="458"/>
      <c r="U31" s="458"/>
      <c r="V31" s="458"/>
      <c r="W31" s="458"/>
      <c r="X31" s="458"/>
      <c r="Y31" s="475"/>
      <c r="Z31" s="475"/>
      <c r="AA31" s="475"/>
      <c r="AB31" s="507"/>
      <c r="AC31" s="507"/>
      <c r="AD31" s="507"/>
      <c r="AE31" s="507"/>
      <c r="AF31" s="507"/>
      <c r="AG31" s="507"/>
    </row>
    <row r="32" customFormat="false" ht="16.5" hidden="false" customHeight="true" outlineLevel="0" collapsed="false">
      <c r="A32" s="228" t="s">
        <v>858</v>
      </c>
      <c r="B32" s="518" t="s">
        <v>859</v>
      </c>
      <c r="C32" s="519"/>
      <c r="D32" s="229" t="n">
        <v>1.9</v>
      </c>
      <c r="E32" s="229" t="n">
        <v>0.7</v>
      </c>
      <c r="F32" s="229" t="n">
        <v>1.5</v>
      </c>
      <c r="G32" s="229" t="n">
        <v>0.14</v>
      </c>
      <c r="H32" s="229" t="n">
        <v>2.6</v>
      </c>
      <c r="I32" s="229" t="n">
        <v>38</v>
      </c>
      <c r="J32" s="520" t="n">
        <v>1.2</v>
      </c>
      <c r="L32" s="521"/>
      <c r="M32" s="521"/>
      <c r="N32" s="475"/>
      <c r="O32" s="475"/>
      <c r="P32" s="486"/>
      <c r="Q32" s="475"/>
      <c r="R32" s="475"/>
      <c r="S32" s="458"/>
      <c r="T32" s="522"/>
      <c r="U32" s="458"/>
      <c r="V32" s="523"/>
      <c r="W32" s="458"/>
      <c r="X32" s="458"/>
      <c r="Y32" s="475"/>
      <c r="Z32" s="475"/>
      <c r="AA32" s="475"/>
      <c r="AB32" s="507"/>
      <c r="AC32" s="507"/>
      <c r="AD32" s="507"/>
      <c r="AE32" s="507"/>
      <c r="AF32" s="507"/>
      <c r="AG32" s="507"/>
    </row>
    <row r="33" customFormat="false" ht="16.5" hidden="false" customHeight="true" outlineLevel="0" collapsed="false">
      <c r="A33" s="228" t="s">
        <v>860</v>
      </c>
      <c r="B33" s="518" t="s">
        <v>861</v>
      </c>
      <c r="C33" s="519"/>
      <c r="D33" s="229" t="n">
        <v>2.7</v>
      </c>
      <c r="E33" s="229" t="n">
        <v>1.6</v>
      </c>
      <c r="F33" s="229" t="n">
        <v>1.3</v>
      </c>
      <c r="G33" s="229" t="n">
        <v>0.14</v>
      </c>
      <c r="H33" s="229" t="n">
        <v>2.5</v>
      </c>
      <c r="I33" s="229" t="n">
        <v>22</v>
      </c>
      <c r="J33" s="520" t="n">
        <v>1.2</v>
      </c>
      <c r="L33" s="521"/>
      <c r="M33" s="521"/>
      <c r="N33" s="475"/>
      <c r="O33" s="475"/>
      <c r="P33" s="458"/>
      <c r="Q33" s="475"/>
      <c r="R33" s="475"/>
      <c r="S33" s="487"/>
      <c r="T33" s="458"/>
      <c r="U33" s="458"/>
      <c r="V33" s="458"/>
      <c r="W33" s="458"/>
      <c r="X33" s="458"/>
      <c r="Y33" s="475"/>
      <c r="Z33" s="475"/>
      <c r="AA33" s="475"/>
      <c r="AB33" s="507"/>
      <c r="AC33" s="507"/>
      <c r="AD33" s="507"/>
      <c r="AE33" s="507"/>
      <c r="AF33" s="507"/>
      <c r="AG33" s="507"/>
    </row>
    <row r="34" customFormat="false" ht="16.5" hidden="false" customHeight="true" outlineLevel="0" collapsed="false">
      <c r="A34" s="228" t="s">
        <v>862</v>
      </c>
      <c r="B34" s="518" t="s">
        <v>863</v>
      </c>
      <c r="C34" s="519"/>
      <c r="D34" s="229" t="n">
        <v>7.4</v>
      </c>
      <c r="E34" s="229" t="n">
        <v>1.5</v>
      </c>
      <c r="F34" s="229" t="n">
        <v>1.5</v>
      </c>
      <c r="G34" s="229" t="n">
        <v>0.14</v>
      </c>
      <c r="H34" s="229" t="n">
        <v>2.3</v>
      </c>
      <c r="I34" s="229" t="n">
        <v>22</v>
      </c>
      <c r="J34" s="520" t="n">
        <v>1.2</v>
      </c>
      <c r="L34" s="521"/>
      <c r="M34" s="521"/>
      <c r="N34" s="475"/>
      <c r="O34" s="475"/>
      <c r="P34" s="458"/>
      <c r="Q34" s="475"/>
      <c r="R34" s="475"/>
      <c r="S34" s="458"/>
      <c r="T34" s="458"/>
      <c r="U34" s="458"/>
      <c r="V34" s="458"/>
      <c r="W34" s="458"/>
      <c r="X34" s="458"/>
      <c r="Y34" s="475"/>
      <c r="Z34" s="475"/>
      <c r="AA34" s="475"/>
      <c r="AB34" s="507"/>
      <c r="AC34" s="507"/>
      <c r="AD34" s="507"/>
      <c r="AE34" s="507"/>
      <c r="AF34" s="507"/>
      <c r="AG34" s="507"/>
    </row>
    <row r="35" customFormat="false" ht="16.5" hidden="false" customHeight="true" outlineLevel="0" collapsed="false">
      <c r="A35" s="228" t="s">
        <v>864</v>
      </c>
      <c r="B35" s="518" t="s">
        <v>865</v>
      </c>
      <c r="C35" s="519"/>
      <c r="D35" s="229" t="n">
        <v>2</v>
      </c>
      <c r="E35" s="229" t="n">
        <v>1.1</v>
      </c>
      <c r="F35" s="229" t="n">
        <v>1.6</v>
      </c>
      <c r="G35" s="229" t="n">
        <v>0.12</v>
      </c>
      <c r="H35" s="229" t="n">
        <v>2.2</v>
      </c>
      <c r="I35" s="229" t="n">
        <v>25</v>
      </c>
      <c r="J35" s="520" t="n">
        <v>2.5</v>
      </c>
      <c r="L35" s="521"/>
      <c r="M35" s="521"/>
      <c r="N35" s="475"/>
      <c r="O35" s="475"/>
      <c r="P35" s="458"/>
      <c r="Q35" s="475"/>
      <c r="R35" s="475"/>
      <c r="S35" s="458"/>
      <c r="T35" s="523"/>
      <c r="U35" s="458"/>
      <c r="V35" s="458"/>
      <c r="W35" s="458"/>
      <c r="X35" s="458"/>
      <c r="Y35" s="475"/>
      <c r="Z35" s="475"/>
      <c r="AA35" s="475"/>
      <c r="AB35" s="507"/>
      <c r="AC35" s="507"/>
      <c r="AD35" s="507"/>
      <c r="AE35" s="507"/>
      <c r="AF35" s="507"/>
      <c r="AG35" s="507"/>
    </row>
    <row r="36" customFormat="false" ht="16.5" hidden="false" customHeight="true" outlineLevel="0" collapsed="false">
      <c r="A36" s="228" t="s">
        <v>866</v>
      </c>
      <c r="B36" s="518" t="s">
        <v>867</v>
      </c>
      <c r="C36" s="519"/>
      <c r="D36" s="229" t="n">
        <v>3.2</v>
      </c>
      <c r="E36" s="229" t="n">
        <v>0.9</v>
      </c>
      <c r="F36" s="229" t="n">
        <v>1.7</v>
      </c>
      <c r="G36" s="229" t="n">
        <v>0.12</v>
      </c>
      <c r="H36" s="229" t="n">
        <v>2.2</v>
      </c>
      <c r="I36" s="229" t="n">
        <v>25</v>
      </c>
      <c r="J36" s="520" t="n">
        <v>2.5</v>
      </c>
      <c r="L36" s="521"/>
      <c r="M36" s="521"/>
      <c r="N36" s="475"/>
      <c r="O36" s="475"/>
      <c r="P36" s="458"/>
      <c r="Q36" s="475"/>
      <c r="R36" s="475"/>
      <c r="S36" s="458"/>
      <c r="T36" s="458"/>
      <c r="U36" s="458"/>
      <c r="V36" s="458"/>
      <c r="W36" s="524"/>
      <c r="X36" s="524"/>
      <c r="Y36" s="475"/>
      <c r="Z36" s="475"/>
      <c r="AA36" s="475"/>
      <c r="AB36" s="507"/>
      <c r="AC36" s="507"/>
      <c r="AD36" s="507"/>
      <c r="AE36" s="507"/>
      <c r="AF36" s="507"/>
      <c r="AG36" s="507"/>
    </row>
    <row r="37" customFormat="false" ht="16.5" hidden="false" customHeight="true" outlineLevel="0" collapsed="false">
      <c r="A37" s="228" t="s">
        <v>868</v>
      </c>
      <c r="B37" s="518" t="s">
        <v>869</v>
      </c>
      <c r="C37" s="519"/>
      <c r="D37" s="229" t="n">
        <v>11</v>
      </c>
      <c r="E37" s="229" t="n">
        <v>0.6</v>
      </c>
      <c r="F37" s="229" t="n">
        <v>1.7</v>
      </c>
      <c r="G37" s="229" t="n">
        <v>0.12</v>
      </c>
      <c r="H37" s="229" t="n">
        <v>2</v>
      </c>
      <c r="I37" s="229" t="n">
        <v>30</v>
      </c>
      <c r="J37" s="520" t="n">
        <v>2.5</v>
      </c>
      <c r="L37" s="521"/>
      <c r="M37" s="521"/>
      <c r="N37" s="475"/>
      <c r="O37" s="475"/>
      <c r="P37" s="458"/>
      <c r="Q37" s="475"/>
      <c r="R37" s="475"/>
      <c r="S37" s="487"/>
      <c r="T37" s="487"/>
      <c r="U37" s="487"/>
      <c r="V37" s="487"/>
      <c r="W37" s="525"/>
      <c r="X37" s="525"/>
      <c r="Y37" s="475"/>
      <c r="Z37" s="475"/>
      <c r="AA37" s="475"/>
      <c r="AB37" s="507"/>
      <c r="AC37" s="507"/>
      <c r="AD37" s="507"/>
      <c r="AE37" s="507"/>
      <c r="AF37" s="507"/>
      <c r="AG37" s="507"/>
    </row>
    <row r="38" customFormat="false" ht="16.5" hidden="false" customHeight="true" outlineLevel="0" collapsed="false">
      <c r="A38" s="228" t="s">
        <v>870</v>
      </c>
      <c r="B38" s="518" t="s">
        <v>871</v>
      </c>
      <c r="C38" s="519"/>
      <c r="D38" s="229" t="n">
        <v>2.3</v>
      </c>
      <c r="E38" s="229" t="n">
        <v>1.5</v>
      </c>
      <c r="F38" s="229" t="n">
        <v>1.5</v>
      </c>
      <c r="G38" s="229" t="n">
        <v>0.12</v>
      </c>
      <c r="H38" s="229" t="n">
        <v>2.4</v>
      </c>
      <c r="I38" s="229" t="n">
        <v>25</v>
      </c>
      <c r="J38" s="520" t="n">
        <v>2.5</v>
      </c>
      <c r="L38" s="521"/>
      <c r="M38" s="521"/>
      <c r="N38" s="475"/>
      <c r="O38" s="475"/>
      <c r="P38" s="458"/>
      <c r="Q38" s="475"/>
      <c r="R38" s="475"/>
      <c r="S38" s="458"/>
      <c r="T38" s="526"/>
      <c r="U38" s="458"/>
      <c r="V38" s="462"/>
      <c r="W38" s="525"/>
      <c r="X38" s="525"/>
      <c r="Y38" s="475"/>
      <c r="Z38" s="475"/>
      <c r="AA38" s="475"/>
      <c r="AB38" s="507"/>
      <c r="AC38" s="507"/>
      <c r="AD38" s="507"/>
      <c r="AE38" s="507"/>
      <c r="AF38" s="507"/>
      <c r="AG38" s="507"/>
    </row>
    <row r="39" customFormat="false" ht="16.5" hidden="false" customHeight="true" outlineLevel="0" collapsed="false">
      <c r="A39" s="228" t="s">
        <v>872</v>
      </c>
      <c r="B39" s="518" t="s">
        <v>873</v>
      </c>
      <c r="C39" s="519"/>
      <c r="D39" s="229" t="n">
        <v>2.4</v>
      </c>
      <c r="E39" s="229" t="n">
        <v>1.2</v>
      </c>
      <c r="F39" s="229" t="n">
        <v>1.8</v>
      </c>
      <c r="G39" s="229" t="n">
        <v>0.06</v>
      </c>
      <c r="H39" s="229" t="n">
        <v>2.2</v>
      </c>
      <c r="I39" s="229" t="n">
        <v>26</v>
      </c>
      <c r="J39" s="520" t="n">
        <v>2.5</v>
      </c>
      <c r="L39" s="521"/>
      <c r="M39" s="521"/>
      <c r="N39" s="475"/>
      <c r="O39" s="475"/>
      <c r="P39" s="458"/>
      <c r="Q39" s="475"/>
      <c r="R39" s="475"/>
      <c r="S39" s="458"/>
      <c r="T39" s="526"/>
      <c r="U39" s="458"/>
      <c r="V39" s="462"/>
      <c r="W39" s="525"/>
      <c r="X39" s="525"/>
      <c r="Y39" s="475"/>
      <c r="Z39" s="475"/>
      <c r="AA39" s="475"/>
      <c r="AB39" s="507"/>
      <c r="AC39" s="507"/>
      <c r="AD39" s="507"/>
      <c r="AE39" s="507"/>
      <c r="AF39" s="507"/>
      <c r="AG39" s="507"/>
    </row>
    <row r="40" customFormat="false" ht="16.5" hidden="false" customHeight="true" outlineLevel="0" collapsed="false">
      <c r="A40" s="228" t="s">
        <v>874</v>
      </c>
      <c r="B40" s="518" t="s">
        <v>875</v>
      </c>
      <c r="C40" s="519"/>
      <c r="D40" s="229" t="s">
        <v>876</v>
      </c>
      <c r="E40" s="229" t="n">
        <v>0.5</v>
      </c>
      <c r="F40" s="229" t="n">
        <v>2</v>
      </c>
      <c r="G40" s="229" t="n">
        <v>0.12</v>
      </c>
      <c r="H40" s="229" t="n">
        <v>1.6</v>
      </c>
      <c r="I40" s="229" t="n">
        <v>40</v>
      </c>
      <c r="J40" s="520" t="n">
        <v>3.3</v>
      </c>
      <c r="L40" s="521"/>
      <c r="M40" s="521"/>
      <c r="N40" s="475"/>
      <c r="O40" s="475"/>
      <c r="P40" s="458"/>
      <c r="Q40" s="475"/>
      <c r="R40" s="475"/>
      <c r="S40" s="488"/>
      <c r="T40" s="488"/>
      <c r="U40" s="488"/>
      <c r="V40" s="488"/>
      <c r="W40" s="458"/>
      <c r="X40" s="458"/>
      <c r="Y40" s="475"/>
      <c r="Z40" s="475"/>
      <c r="AA40" s="475"/>
      <c r="AB40" s="507"/>
      <c r="AC40" s="507"/>
      <c r="AD40" s="507"/>
      <c r="AE40" s="507"/>
      <c r="AF40" s="507"/>
      <c r="AG40" s="507"/>
    </row>
    <row r="41" customFormat="false" ht="16.5" hidden="false" customHeight="true" outlineLevel="0" collapsed="false">
      <c r="A41" s="175"/>
      <c r="B41" s="172"/>
      <c r="C41" s="172"/>
      <c r="D41" s="172"/>
      <c r="E41" s="172"/>
      <c r="F41" s="458"/>
      <c r="G41" s="172"/>
      <c r="H41" s="172"/>
      <c r="I41" s="527"/>
      <c r="J41" s="528"/>
      <c r="K41" s="528"/>
      <c r="L41" s="521"/>
      <c r="M41" s="521"/>
      <c r="N41" s="475"/>
      <c r="O41" s="475"/>
      <c r="P41" s="458"/>
      <c r="Q41" s="475"/>
      <c r="R41" s="475"/>
      <c r="S41" s="488"/>
      <c r="T41" s="488"/>
      <c r="U41" s="488"/>
      <c r="V41" s="488"/>
      <c r="W41" s="458"/>
      <c r="X41" s="458"/>
      <c r="Y41" s="475"/>
      <c r="Z41" s="475"/>
      <c r="AA41" s="475"/>
      <c r="AB41" s="507"/>
      <c r="AC41" s="507"/>
      <c r="AD41" s="507"/>
      <c r="AE41" s="507"/>
      <c r="AF41" s="507"/>
      <c r="AG41" s="507"/>
    </row>
    <row r="42" customFormat="false" ht="16.5" hidden="false" customHeight="true" outlineLevel="0" collapsed="false">
      <c r="A42" s="529" t="s">
        <v>877</v>
      </c>
      <c r="B42" s="457"/>
      <c r="C42" s="530"/>
      <c r="D42" s="457"/>
      <c r="E42" s="530"/>
      <c r="F42" s="457"/>
      <c r="G42" s="457"/>
      <c r="H42" s="457"/>
      <c r="I42" s="527"/>
      <c r="J42" s="528"/>
      <c r="K42" s="528"/>
      <c r="L42" s="521"/>
      <c r="M42" s="521"/>
      <c r="N42" s="475"/>
      <c r="O42" s="475"/>
      <c r="P42" s="458"/>
      <c r="Q42" s="475"/>
      <c r="R42" s="475"/>
      <c r="S42" s="475"/>
      <c r="T42" s="475"/>
      <c r="U42" s="475"/>
      <c r="V42" s="475"/>
      <c r="W42" s="475"/>
      <c r="X42" s="475"/>
      <c r="Y42" s="475"/>
      <c r="Z42" s="475"/>
      <c r="AA42" s="475"/>
      <c r="AB42" s="507"/>
      <c r="AC42" s="507"/>
      <c r="AD42" s="507"/>
      <c r="AE42" s="507"/>
      <c r="AF42" s="507"/>
      <c r="AG42" s="507"/>
    </row>
    <row r="43" customFormat="false" ht="16.5" hidden="false" customHeight="true" outlineLevel="0" collapsed="false">
      <c r="A43" s="531" t="s">
        <v>878</v>
      </c>
      <c r="B43" s="457"/>
      <c r="C43" s="530"/>
      <c r="D43" s="457"/>
      <c r="E43" s="530"/>
      <c r="F43" s="457"/>
      <c r="G43" s="457"/>
      <c r="H43" s="457"/>
      <c r="I43" s="527"/>
      <c r="J43" s="528"/>
      <c r="K43" s="528"/>
      <c r="L43" s="521"/>
      <c r="M43" s="521"/>
      <c r="N43" s="475"/>
      <c r="O43" s="475"/>
      <c r="P43" s="458"/>
      <c r="Q43" s="475"/>
      <c r="R43" s="475"/>
      <c r="S43" s="475"/>
      <c r="T43" s="475"/>
      <c r="U43" s="475"/>
      <c r="V43" s="475"/>
      <c r="W43" s="475"/>
      <c r="X43" s="475"/>
      <c r="Y43" s="475"/>
      <c r="Z43" s="475"/>
      <c r="AA43" s="475"/>
      <c r="AB43" s="507"/>
      <c r="AC43" s="507"/>
      <c r="AD43" s="507"/>
      <c r="AE43" s="507"/>
      <c r="AF43" s="507"/>
      <c r="AG43" s="507"/>
    </row>
    <row r="44" customFormat="false" ht="16.5" hidden="false" customHeight="true" outlineLevel="0" collapsed="false">
      <c r="A44" s="532" t="s">
        <v>879</v>
      </c>
      <c r="B44" s="533"/>
      <c r="C44" s="534" t="s">
        <v>880</v>
      </c>
      <c r="D44" s="534" t="s">
        <v>881</v>
      </c>
      <c r="E44" s="534" t="s">
        <v>882</v>
      </c>
      <c r="F44" s="534" t="s">
        <v>883</v>
      </c>
      <c r="G44" s="535" t="s">
        <v>669</v>
      </c>
      <c r="H44" s="534" t="s">
        <v>884</v>
      </c>
      <c r="I44" s="534" t="s">
        <v>885</v>
      </c>
      <c r="J44" s="535" t="s">
        <v>886</v>
      </c>
      <c r="L44" s="536"/>
      <c r="M44" s="521" t="s">
        <v>887</v>
      </c>
      <c r="N44" s="475"/>
      <c r="O44" s="475"/>
      <c r="P44" s="475"/>
      <c r="Q44" s="475"/>
      <c r="R44" s="475"/>
      <c r="S44" s="475"/>
      <c r="T44" s="475"/>
      <c r="U44" s="475"/>
      <c r="V44" s="475"/>
      <c r="W44" s="475"/>
      <c r="X44" s="475"/>
      <c r="Y44" s="475"/>
      <c r="Z44" s="475"/>
      <c r="AA44" s="475"/>
      <c r="AB44" s="507"/>
      <c r="AC44" s="507"/>
      <c r="AD44" s="507"/>
      <c r="AE44" s="507"/>
      <c r="AF44" s="507"/>
      <c r="AG44" s="507"/>
    </row>
    <row r="45" customFormat="false" ht="16.5" hidden="false" customHeight="true" outlineLevel="0" collapsed="false">
      <c r="A45" s="537" t="s">
        <v>859</v>
      </c>
      <c r="B45" s="538"/>
      <c r="C45" s="482" t="n">
        <f aca="false">$G$11/1000</f>
        <v>1.5</v>
      </c>
      <c r="D45" s="482" t="n">
        <v>1.9</v>
      </c>
      <c r="E45" s="539" t="n">
        <f aca="false">PI()*C45*D45</f>
        <v>8.95353906273091</v>
      </c>
      <c r="F45" s="539" t="n">
        <f aca="false">J32*10*TAN(I32*PI()/180)+G32*10</f>
        <v>10.7754275180806</v>
      </c>
      <c r="G45" s="482" t="n">
        <v>0.75</v>
      </c>
      <c r="H45" s="539" t="n">
        <f aca="false">G45*F45</f>
        <v>8.08157063856046</v>
      </c>
      <c r="I45" s="539" t="n">
        <f aca="false">H45*E45</f>
        <v>72.3586584005702</v>
      </c>
      <c r="J45" s="482" t="n">
        <v>0.65</v>
      </c>
      <c r="M45" s="487" t="n">
        <f aca="false">F45/100</f>
        <v>0.107754275180806</v>
      </c>
      <c r="N45" s="475"/>
      <c r="O45" s="475"/>
      <c r="P45" s="475"/>
      <c r="Q45" s="475"/>
      <c r="R45" s="475"/>
      <c r="S45" s="475"/>
      <c r="T45" s="475"/>
      <c r="U45" s="475"/>
      <c r="V45" s="475"/>
      <c r="W45" s="475"/>
      <c r="X45" s="475"/>
      <c r="Y45" s="475"/>
      <c r="Z45" s="475"/>
      <c r="AA45" s="475"/>
      <c r="AB45" s="507"/>
      <c r="AC45" s="507"/>
      <c r="AD45" s="507"/>
      <c r="AE45" s="507"/>
      <c r="AF45" s="507"/>
      <c r="AG45" s="507"/>
    </row>
    <row r="46" customFormat="false" ht="16.5" hidden="false" customHeight="true" outlineLevel="0" collapsed="false">
      <c r="A46" s="537" t="s">
        <v>861</v>
      </c>
      <c r="B46" s="538"/>
      <c r="C46" s="482" t="n">
        <f aca="false">$G$11/1000</f>
        <v>1.5</v>
      </c>
      <c r="D46" s="482" t="n">
        <v>2.7</v>
      </c>
      <c r="E46" s="539" t="n">
        <f aca="false">PI()*C46*D46</f>
        <v>12.7234502470387</v>
      </c>
      <c r="F46" s="539" t="n">
        <f aca="false">J33*10*TAN(I33*PI()/180)+G33*10</f>
        <v>6.24831471002188</v>
      </c>
      <c r="G46" s="482" t="n">
        <v>0.65</v>
      </c>
      <c r="H46" s="539" t="n">
        <f aca="false">G46*F46</f>
        <v>4.06140456151422</v>
      </c>
      <c r="I46" s="539" t="n">
        <f aca="false">H46*E46</f>
        <v>51.6750788715221</v>
      </c>
      <c r="J46" s="482" t="n">
        <v>0.55</v>
      </c>
      <c r="M46" s="487" t="n">
        <f aca="false">F46/100</f>
        <v>0.0624831471002188</v>
      </c>
      <c r="N46" s="475"/>
      <c r="O46" s="475"/>
      <c r="P46" s="475"/>
      <c r="Q46" s="475"/>
      <c r="R46" s="475"/>
      <c r="S46" s="475"/>
      <c r="T46" s="475"/>
      <c r="U46" s="475"/>
      <c r="V46" s="475"/>
      <c r="W46" s="475"/>
      <c r="X46" s="475"/>
      <c r="Y46" s="475"/>
      <c r="Z46" s="475"/>
      <c r="AA46" s="475"/>
      <c r="AB46" s="507"/>
      <c r="AC46" s="507"/>
      <c r="AD46" s="507"/>
      <c r="AE46" s="507"/>
      <c r="AF46" s="507"/>
      <c r="AG46" s="507"/>
    </row>
    <row r="47" customFormat="false" ht="16.5" hidden="false" customHeight="true" outlineLevel="0" collapsed="false">
      <c r="A47" s="537" t="s">
        <v>863</v>
      </c>
      <c r="B47" s="538"/>
      <c r="C47" s="482" t="n">
        <f aca="false">$G$11/1000</f>
        <v>1.5</v>
      </c>
      <c r="D47" s="482" t="n">
        <v>7.4</v>
      </c>
      <c r="E47" s="539" t="n">
        <f aca="false">PI()*C47*D47</f>
        <v>34.8716784548467</v>
      </c>
      <c r="F47" s="539" t="n">
        <f aca="false">J34*10*TAN(I34*PI()/180)+G34*10</f>
        <v>6.24831471002188</v>
      </c>
      <c r="G47" s="482" t="n">
        <v>0.6</v>
      </c>
      <c r="H47" s="539" t="n">
        <f aca="false">G47*F47</f>
        <v>3.74898882601313</v>
      </c>
      <c r="I47" s="539" t="n">
        <f aca="false">H47*E47</f>
        <v>130.733532871543</v>
      </c>
      <c r="J47" s="482" t="n">
        <v>0.45</v>
      </c>
      <c r="M47" s="487" t="n">
        <f aca="false">F47/100</f>
        <v>0.0624831471002188</v>
      </c>
      <c r="N47" s="475"/>
      <c r="O47" s="475"/>
      <c r="P47" s="475"/>
      <c r="Q47" s="475"/>
      <c r="R47" s="475"/>
      <c r="S47" s="475"/>
      <c r="T47" s="475"/>
      <c r="U47" s="475"/>
      <c r="V47" s="475"/>
      <c r="W47" s="475"/>
      <c r="X47" s="475"/>
      <c r="Y47" s="475"/>
      <c r="Z47" s="475"/>
      <c r="AA47" s="475"/>
      <c r="AB47" s="507"/>
      <c r="AC47" s="507"/>
      <c r="AD47" s="507"/>
      <c r="AE47" s="507"/>
      <c r="AF47" s="507"/>
      <c r="AG47" s="507"/>
    </row>
    <row r="48" customFormat="false" ht="16.5" hidden="false" customHeight="true" outlineLevel="0" collapsed="false">
      <c r="A48" s="537" t="s">
        <v>865</v>
      </c>
      <c r="B48" s="538"/>
      <c r="C48" s="482" t="n">
        <f aca="false">$G$11/1000</f>
        <v>1.5</v>
      </c>
      <c r="D48" s="482" t="n">
        <v>2</v>
      </c>
      <c r="E48" s="539" t="n">
        <f aca="false">PI()*C48*D48</f>
        <v>9.42477796076938</v>
      </c>
      <c r="F48" s="539" t="n">
        <f aca="false">J35*10*TAN(I35*PI()/180)+G35*10</f>
        <v>12.857691453875</v>
      </c>
      <c r="G48" s="482" t="n">
        <v>0.45</v>
      </c>
      <c r="H48" s="539" t="n">
        <f aca="false">G48*F48</f>
        <v>5.78596115424373</v>
      </c>
      <c r="I48" s="539" t="n">
        <f aca="false">H48*E48</f>
        <v>54.5313991683841</v>
      </c>
      <c r="J48" s="482" t="n">
        <v>0.45</v>
      </c>
      <c r="M48" s="487" t="n">
        <f aca="false">F48/100</f>
        <v>0.12857691453875</v>
      </c>
      <c r="N48" s="475"/>
      <c r="O48" s="475"/>
      <c r="P48" s="475"/>
      <c r="Q48" s="475"/>
      <c r="R48" s="475"/>
      <c r="S48" s="475"/>
      <c r="T48" s="475"/>
      <c r="U48" s="475"/>
      <c r="V48" s="475"/>
      <c r="W48" s="475"/>
      <c r="X48" s="475"/>
      <c r="Y48" s="475"/>
      <c r="Z48" s="475"/>
      <c r="AA48" s="475"/>
      <c r="AB48" s="507"/>
      <c r="AC48" s="507"/>
      <c r="AD48" s="507"/>
      <c r="AE48" s="507"/>
      <c r="AF48" s="507"/>
      <c r="AG48" s="507"/>
    </row>
    <row r="49" customFormat="false" ht="16.5" hidden="false" customHeight="true" outlineLevel="0" collapsed="false">
      <c r="A49" s="537" t="s">
        <v>867</v>
      </c>
      <c r="B49" s="538"/>
      <c r="C49" s="482" t="n">
        <f aca="false">$G$11/1000</f>
        <v>1.5</v>
      </c>
      <c r="D49" s="482" t="n">
        <v>3.2</v>
      </c>
      <c r="E49" s="539" t="n">
        <f aca="false">PI()*C49*D49</f>
        <v>15.079644737231</v>
      </c>
      <c r="F49" s="539" t="n">
        <f aca="false">J36*10*TAN(I36*PI()/180)+G36*10</f>
        <v>12.857691453875</v>
      </c>
      <c r="G49" s="482" t="n">
        <v>0.445</v>
      </c>
      <c r="H49" s="539" t="n">
        <f aca="false">G49*F49</f>
        <v>5.72167269697436</v>
      </c>
      <c r="I49" s="539" t="n">
        <f aca="false">H49*E49</f>
        <v>86.2807915730877</v>
      </c>
      <c r="J49" s="482" t="n">
        <v>0.4</v>
      </c>
      <c r="M49" s="487" t="n">
        <f aca="false">F49/100</f>
        <v>0.12857691453875</v>
      </c>
      <c r="N49" s="475"/>
      <c r="O49" s="475"/>
      <c r="P49" s="475"/>
      <c r="Q49" s="475"/>
      <c r="R49" s="475"/>
      <c r="S49" s="475"/>
      <c r="T49" s="475"/>
      <c r="U49" s="475"/>
      <c r="V49" s="475"/>
      <c r="W49" s="475"/>
      <c r="X49" s="475"/>
      <c r="Y49" s="475"/>
      <c r="Z49" s="475"/>
      <c r="AA49" s="475"/>
      <c r="AB49" s="507"/>
      <c r="AC49" s="507"/>
      <c r="AD49" s="507"/>
      <c r="AE49" s="507"/>
      <c r="AF49" s="507"/>
      <c r="AG49" s="507"/>
    </row>
    <row r="50" customFormat="false" ht="16.5" hidden="false" customHeight="true" outlineLevel="0" collapsed="false">
      <c r="A50" s="537" t="s">
        <v>869</v>
      </c>
      <c r="B50" s="538"/>
      <c r="C50" s="482" t="n">
        <f aca="false">$G$11/1000</f>
        <v>1.5</v>
      </c>
      <c r="D50" s="482" t="n">
        <v>11</v>
      </c>
      <c r="E50" s="539" t="n">
        <f aca="false">PI()*C50*D50</f>
        <v>51.8362787842316</v>
      </c>
      <c r="F50" s="539" t="n">
        <f aca="false">J37*10*TAN(I37*PI()/180)+G37*10</f>
        <v>15.6337567297406</v>
      </c>
      <c r="G50" s="482" t="n">
        <v>0.442</v>
      </c>
      <c r="H50" s="539" t="n">
        <f aca="false">G50*F50</f>
        <v>6.91012047454536</v>
      </c>
      <c r="I50" s="539" t="n">
        <f aca="false">H50*E50</f>
        <v>358.19493135116</v>
      </c>
      <c r="J50" s="482" t="n">
        <v>0.4</v>
      </c>
      <c r="M50" s="487" t="n">
        <f aca="false">F50/100</f>
        <v>0.156337567297406</v>
      </c>
      <c r="N50" s="475"/>
      <c r="O50" s="475"/>
      <c r="P50" s="475"/>
      <c r="Q50" s="475"/>
      <c r="R50" s="475"/>
      <c r="S50" s="475"/>
      <c r="T50" s="475"/>
      <c r="U50" s="475"/>
      <c r="V50" s="475"/>
      <c r="W50" s="475"/>
      <c r="X50" s="475"/>
      <c r="Y50" s="475"/>
      <c r="Z50" s="475"/>
      <c r="AA50" s="475"/>
      <c r="AB50" s="507"/>
      <c r="AC50" s="507"/>
      <c r="AD50" s="507"/>
      <c r="AE50" s="507"/>
      <c r="AF50" s="507"/>
      <c r="AG50" s="507"/>
    </row>
    <row r="51" customFormat="false" ht="16.5" hidden="false" customHeight="true" outlineLevel="0" collapsed="false">
      <c r="A51" s="537" t="s">
        <v>871</v>
      </c>
      <c r="B51" s="538"/>
      <c r="C51" s="482" t="n">
        <f aca="false">$G$11/1000</f>
        <v>1.5</v>
      </c>
      <c r="D51" s="482" t="n">
        <v>2.3</v>
      </c>
      <c r="E51" s="539" t="n">
        <f aca="false">PI()*C51*D51</f>
        <v>10.8384946548848</v>
      </c>
      <c r="F51" s="539" t="n">
        <f aca="false">J38*10*TAN(I38*PI()/180)+G38*10</f>
        <v>12.857691453875</v>
      </c>
      <c r="G51" s="482" t="n">
        <v>0.45</v>
      </c>
      <c r="H51" s="539" t="n">
        <f aca="false">G51*F51</f>
        <v>5.78596115424373</v>
      </c>
      <c r="I51" s="539" t="n">
        <f aca="false">H51*E51</f>
        <v>62.7111090436417</v>
      </c>
      <c r="J51" s="482" t="n">
        <v>0.45</v>
      </c>
      <c r="M51" s="487" t="n">
        <f aca="false">F51/100</f>
        <v>0.12857691453875</v>
      </c>
      <c r="N51" s="475"/>
      <c r="O51" s="475"/>
      <c r="P51" s="475"/>
      <c r="Q51" s="475"/>
      <c r="R51" s="475"/>
      <c r="S51" s="475"/>
      <c r="T51" s="475"/>
      <c r="U51" s="475"/>
      <c r="V51" s="475"/>
      <c r="W51" s="475"/>
      <c r="X51" s="475"/>
      <c r="Y51" s="475"/>
      <c r="Z51" s="475"/>
      <c r="AA51" s="475"/>
      <c r="AB51" s="507"/>
      <c r="AC51" s="507"/>
      <c r="AD51" s="507"/>
      <c r="AE51" s="507"/>
      <c r="AF51" s="507"/>
      <c r="AG51" s="507"/>
    </row>
    <row r="52" customFormat="false" ht="16.5" hidden="false" customHeight="true" outlineLevel="0" collapsed="false">
      <c r="A52" s="537" t="s">
        <v>873</v>
      </c>
      <c r="B52" s="538"/>
      <c r="C52" s="482" t="n">
        <f aca="false">$G$11/1000</f>
        <v>1.5</v>
      </c>
      <c r="D52" s="482" t="n">
        <v>2.4</v>
      </c>
      <c r="E52" s="539" t="n">
        <f aca="false">PI()*C52*D52</f>
        <v>11.3097335529233</v>
      </c>
      <c r="F52" s="539" t="n">
        <f aca="false">J39*10*TAN(I39*PI()/180)+G39*10</f>
        <v>12.7933147141465</v>
      </c>
      <c r="G52" s="482" t="n">
        <v>0.4</v>
      </c>
      <c r="H52" s="539" t="n">
        <f aca="false">G52*F52</f>
        <v>5.11732588565862</v>
      </c>
      <c r="I52" s="539" t="n">
        <f aca="false">H52*E52</f>
        <v>57.875592270276</v>
      </c>
      <c r="J52" s="482" t="n">
        <v>0.5</v>
      </c>
      <c r="M52" s="487" t="n">
        <f aca="false">F52/100</f>
        <v>0.127933147141465</v>
      </c>
      <c r="N52" s="475"/>
      <c r="O52" s="475"/>
      <c r="P52" s="475"/>
      <c r="Q52" s="475"/>
      <c r="R52" s="475"/>
      <c r="S52" s="475"/>
      <c r="T52" s="475"/>
      <c r="U52" s="475"/>
      <c r="V52" s="475"/>
      <c r="W52" s="475"/>
      <c r="X52" s="475"/>
      <c r="Y52" s="475"/>
      <c r="Z52" s="475"/>
      <c r="AA52" s="475"/>
      <c r="AB52" s="507"/>
      <c r="AC52" s="507"/>
      <c r="AD52" s="507"/>
      <c r="AE52" s="507"/>
      <c r="AF52" s="507"/>
      <c r="AG52" s="507"/>
    </row>
    <row r="53" customFormat="false" ht="16.5" hidden="false" customHeight="true" outlineLevel="0" collapsed="false">
      <c r="A53" s="537" t="s">
        <v>875</v>
      </c>
      <c r="B53" s="538"/>
      <c r="C53" s="482" t="n">
        <f aca="false">$G$11/1000</f>
        <v>1.5</v>
      </c>
      <c r="D53" s="482" t="n">
        <v>4.7</v>
      </c>
      <c r="E53" s="539" t="n">
        <f aca="false">PI()*C53*D53</f>
        <v>22.148228207808</v>
      </c>
      <c r="F53" s="539" t="n">
        <f aca="false">J40*10*TAN(I40*PI()/180)+G40*10</f>
        <v>28.8902878288502</v>
      </c>
      <c r="G53" s="482" t="n">
        <v>0.3</v>
      </c>
      <c r="H53" s="539" t="n">
        <f aca="false">G53*F53</f>
        <v>8.66708634865507</v>
      </c>
      <c r="I53" s="539" t="n">
        <f aca="false">H53*E53</f>
        <v>191.96060634679</v>
      </c>
      <c r="J53" s="482" t="n">
        <v>0.55</v>
      </c>
      <c r="M53" s="487" t="n">
        <f aca="false">F53/100</f>
        <v>0.288902878288502</v>
      </c>
      <c r="N53" s="475"/>
      <c r="O53" s="475"/>
      <c r="P53" s="475"/>
      <c r="Q53" s="475"/>
      <c r="R53" s="475"/>
      <c r="S53" s="475"/>
      <c r="T53" s="475"/>
      <c r="U53" s="475"/>
      <c r="V53" s="475"/>
      <c r="W53" s="475"/>
      <c r="X53" s="475"/>
      <c r="Y53" s="475"/>
      <c r="Z53" s="475"/>
      <c r="AA53" s="475"/>
      <c r="AB53" s="507"/>
      <c r="AC53" s="507"/>
      <c r="AD53" s="507"/>
      <c r="AE53" s="507"/>
      <c r="AF53" s="507"/>
      <c r="AG53" s="507"/>
    </row>
    <row r="54" customFormat="false" ht="16.5" hidden="false" customHeight="true" outlineLevel="0" collapsed="false">
      <c r="A54" s="540" t="s">
        <v>888</v>
      </c>
      <c r="B54" s="541"/>
      <c r="C54" s="542"/>
      <c r="D54" s="543"/>
      <c r="E54" s="543"/>
      <c r="F54" s="544"/>
      <c r="G54" s="543"/>
      <c r="H54" s="545" t="s">
        <v>889</v>
      </c>
      <c r="I54" s="546" t="n">
        <f aca="false">I45*J45+I46*J46+I47*J47+I48*J48+I49*J49+I50*J50+I51*J51+I52*J52+I53*J53+50</f>
        <v>549.350058622886</v>
      </c>
      <c r="J54" s="547" t="s">
        <v>841</v>
      </c>
      <c r="L54" s="487"/>
      <c r="M54" s="548"/>
      <c r="N54" s="475"/>
      <c r="O54" s="475"/>
      <c r="P54" s="475"/>
      <c r="Q54" s="475"/>
      <c r="R54" s="475"/>
      <c r="S54" s="475"/>
      <c r="T54" s="475"/>
      <c r="U54" s="475"/>
      <c r="V54" s="475"/>
      <c r="W54" s="475"/>
      <c r="X54" s="475"/>
      <c r="Y54" s="475"/>
      <c r="Z54" s="475"/>
      <c r="AA54" s="475"/>
      <c r="AB54" s="507"/>
      <c r="AC54" s="507"/>
      <c r="AD54" s="507"/>
      <c r="AE54" s="507"/>
      <c r="AF54" s="507"/>
      <c r="AG54" s="507"/>
    </row>
    <row r="55" customFormat="false" ht="16.5" hidden="false" customHeight="true" outlineLevel="0" collapsed="false">
      <c r="A55" s="453" t="s">
        <v>890</v>
      </c>
      <c r="J55" s="458"/>
      <c r="K55" s="458"/>
      <c r="L55" s="458"/>
      <c r="M55" s="458"/>
      <c r="N55" s="475"/>
      <c r="O55" s="475"/>
      <c r="P55" s="475"/>
      <c r="Q55" s="475"/>
      <c r="R55" s="475"/>
      <c r="S55" s="475"/>
      <c r="T55" s="475"/>
      <c r="U55" s="475"/>
      <c r="V55" s="475"/>
      <c r="W55" s="475"/>
      <c r="X55" s="475"/>
      <c r="Y55" s="475"/>
      <c r="Z55" s="475"/>
      <c r="AA55" s="475"/>
      <c r="AB55" s="507"/>
      <c r="AC55" s="507"/>
      <c r="AD55" s="507"/>
      <c r="AE55" s="507"/>
      <c r="AF55" s="507"/>
      <c r="AG55" s="507"/>
    </row>
    <row r="56" customFormat="false" ht="16.5" hidden="false" customHeight="true" outlineLevel="0" collapsed="false">
      <c r="A56" s="532" t="s">
        <v>879</v>
      </c>
      <c r="B56" s="538"/>
      <c r="C56" s="534" t="s">
        <v>891</v>
      </c>
      <c r="D56" s="549" t="s">
        <v>892</v>
      </c>
      <c r="E56" s="549" t="s">
        <v>893</v>
      </c>
      <c r="F56" s="534" t="s">
        <v>883</v>
      </c>
      <c r="G56" s="549" t="s">
        <v>894</v>
      </c>
      <c r="H56" s="549" t="s">
        <v>895</v>
      </c>
      <c r="I56" s="535" t="s">
        <v>896</v>
      </c>
      <c r="J56" s="458"/>
      <c r="K56" s="458"/>
      <c r="L56" s="458"/>
      <c r="M56" s="458"/>
      <c r="N56" s="475"/>
      <c r="O56" s="475"/>
      <c r="P56" s="475"/>
      <c r="Q56" s="475"/>
      <c r="R56" s="475"/>
      <c r="S56" s="475"/>
      <c r="T56" s="475"/>
      <c r="U56" s="475"/>
      <c r="V56" s="475"/>
      <c r="W56" s="475"/>
      <c r="X56" s="475"/>
      <c r="Y56" s="475"/>
      <c r="Z56" s="475"/>
      <c r="AA56" s="475"/>
      <c r="AB56" s="507"/>
      <c r="AC56" s="507"/>
      <c r="AD56" s="507"/>
      <c r="AE56" s="507"/>
      <c r="AF56" s="507"/>
      <c r="AG56" s="507"/>
    </row>
    <row r="57" customFormat="false" ht="16.5" hidden="false" customHeight="true" outlineLevel="0" collapsed="false">
      <c r="A57" s="537" t="s">
        <v>875</v>
      </c>
      <c r="B57" s="538"/>
      <c r="C57" s="482" t="n">
        <f aca="false">C45</f>
        <v>1.5</v>
      </c>
      <c r="D57" s="550" t="n">
        <f aca="false">G18*10^-6</f>
        <v>1.76714586764426</v>
      </c>
      <c r="E57" s="482" t="n">
        <f aca="false">6*(1+0.2*(D53/C57))</f>
        <v>9.76</v>
      </c>
      <c r="F57" s="539" t="n">
        <f aca="false">F53</f>
        <v>28.8902878288502</v>
      </c>
      <c r="G57" s="482" t="n">
        <f aca="false">E57*F57</f>
        <v>281.969209209578</v>
      </c>
      <c r="H57" s="539" t="n">
        <f aca="false">G57*D57</f>
        <v>498.280722857626</v>
      </c>
      <c r="I57" s="482" t="n">
        <v>0.65</v>
      </c>
      <c r="J57" s="458"/>
      <c r="K57" s="458"/>
      <c r="L57" s="458"/>
      <c r="M57" s="458"/>
      <c r="N57" s="475"/>
      <c r="O57" s="475"/>
      <c r="P57" s="475"/>
      <c r="Q57" s="475"/>
      <c r="R57" s="475"/>
      <c r="S57" s="475"/>
      <c r="T57" s="475"/>
      <c r="U57" s="475"/>
      <c r="V57" s="475"/>
      <c r="W57" s="475"/>
      <c r="X57" s="475"/>
      <c r="Y57" s="475"/>
      <c r="Z57" s="475"/>
      <c r="AA57" s="475"/>
      <c r="AB57" s="507"/>
      <c r="AC57" s="507"/>
      <c r="AD57" s="507"/>
      <c r="AE57" s="507"/>
      <c r="AF57" s="507"/>
      <c r="AG57" s="507"/>
    </row>
    <row r="58" customFormat="false" ht="16.5" hidden="false" customHeight="true" outlineLevel="0" collapsed="false">
      <c r="A58" s="540" t="s">
        <v>890</v>
      </c>
      <c r="B58" s="541"/>
      <c r="C58" s="542"/>
      <c r="D58" s="543"/>
      <c r="E58" s="543"/>
      <c r="F58" s="551"/>
      <c r="G58" s="545" t="s">
        <v>897</v>
      </c>
      <c r="H58" s="552" t="n">
        <f aca="false">H57*I57</f>
        <v>323.882469857457</v>
      </c>
      <c r="I58" s="553" t="s">
        <v>841</v>
      </c>
      <c r="J58" s="524"/>
      <c r="K58" s="524"/>
      <c r="L58" s="458"/>
      <c r="M58" s="487"/>
      <c r="N58" s="475"/>
      <c r="O58" s="475"/>
      <c r="P58" s="475"/>
      <c r="Q58" s="475"/>
      <c r="R58" s="475"/>
      <c r="S58" s="475"/>
      <c r="T58" s="475"/>
      <c r="U58" s="475"/>
      <c r="V58" s="475"/>
      <c r="W58" s="475"/>
      <c r="X58" s="475"/>
      <c r="Y58" s="475"/>
      <c r="Z58" s="475"/>
      <c r="AA58" s="475"/>
      <c r="AB58" s="507"/>
      <c r="AC58" s="507"/>
      <c r="AD58" s="507"/>
      <c r="AE58" s="507"/>
      <c r="AF58" s="507"/>
      <c r="AG58" s="507"/>
    </row>
    <row r="59" customFormat="false" ht="16.5" hidden="false" customHeight="true" outlineLevel="0" collapsed="false">
      <c r="B59" s="172"/>
      <c r="C59" s="457"/>
      <c r="D59" s="172"/>
      <c r="E59" s="172"/>
      <c r="F59" s="458"/>
      <c r="G59" s="458"/>
      <c r="H59" s="458"/>
      <c r="I59" s="458"/>
      <c r="J59" s="458"/>
      <c r="K59" s="554" t="s">
        <v>898</v>
      </c>
      <c r="Q59" s="555"/>
      <c r="R59" s="555"/>
      <c r="S59" s="475"/>
      <c r="T59" s="475"/>
      <c r="U59" s="475"/>
      <c r="V59" s="475"/>
      <c r="W59" s="475"/>
      <c r="X59" s="475"/>
      <c r="Y59" s="475"/>
      <c r="Z59" s="475"/>
      <c r="AA59" s="475"/>
      <c r="AB59" s="507"/>
      <c r="AC59" s="507"/>
      <c r="AD59" s="507"/>
      <c r="AE59" s="507"/>
      <c r="AF59" s="507"/>
      <c r="AG59" s="507"/>
    </row>
    <row r="60" customFormat="false" ht="16.5" hidden="false" customHeight="true" outlineLevel="0" collapsed="false">
      <c r="A60" s="455" t="s">
        <v>899</v>
      </c>
      <c r="B60" s="172"/>
      <c r="C60" s="556"/>
      <c r="D60" s="172"/>
      <c r="E60" s="172"/>
      <c r="F60" s="555"/>
      <c r="I60" s="555"/>
      <c r="J60" s="557"/>
      <c r="S60" s="475"/>
      <c r="T60" s="475"/>
      <c r="U60" s="475"/>
      <c r="V60" s="475"/>
      <c r="W60" s="475"/>
      <c r="X60" s="475"/>
      <c r="Y60" s="475"/>
      <c r="Z60" s="475"/>
      <c r="AA60" s="475"/>
      <c r="AB60" s="507"/>
      <c r="AC60" s="507"/>
      <c r="AD60" s="507"/>
      <c r="AE60" s="507"/>
      <c r="AF60" s="507"/>
      <c r="AG60" s="507"/>
    </row>
    <row r="61" customFormat="false" ht="16.5" hidden="false" customHeight="true" outlineLevel="0" collapsed="false">
      <c r="A61" s="554"/>
      <c r="B61" s="172"/>
      <c r="C61" s="556"/>
      <c r="D61" s="172"/>
      <c r="E61" s="172"/>
      <c r="F61" s="555"/>
      <c r="J61" s="463"/>
      <c r="P61" s="558" t="s">
        <v>900</v>
      </c>
      <c r="S61" s="475"/>
      <c r="T61" s="475"/>
      <c r="U61" s="475"/>
      <c r="V61" s="475"/>
      <c r="W61" s="475"/>
      <c r="X61" s="475"/>
      <c r="Y61" s="475"/>
      <c r="Z61" s="475"/>
      <c r="AA61" s="475"/>
      <c r="AB61" s="507"/>
      <c r="AC61" s="507"/>
      <c r="AD61" s="507"/>
      <c r="AE61" s="507"/>
      <c r="AF61" s="507"/>
      <c r="AG61" s="507"/>
    </row>
    <row r="62" customFormat="false" ht="16.5" hidden="false" customHeight="true" outlineLevel="0" collapsed="false">
      <c r="B62" s="559" t="s">
        <v>901</v>
      </c>
      <c r="C62" s="560"/>
      <c r="D62" s="561"/>
      <c r="E62" s="476" t="s">
        <v>902</v>
      </c>
      <c r="F62" s="562" t="n">
        <f aca="false">I54+H58</f>
        <v>873.232528480342</v>
      </c>
      <c r="G62" s="476" t="s">
        <v>841</v>
      </c>
      <c r="J62" s="555"/>
      <c r="S62" s="475"/>
      <c r="T62" s="475"/>
      <c r="U62" s="475"/>
      <c r="V62" s="475"/>
      <c r="W62" s="475"/>
      <c r="X62" s="475"/>
      <c r="Y62" s="475"/>
      <c r="Z62" s="475"/>
      <c r="AA62" s="475"/>
      <c r="AB62" s="507"/>
      <c r="AC62" s="507"/>
      <c r="AD62" s="507"/>
      <c r="AE62" s="507"/>
      <c r="AF62" s="507"/>
      <c r="AG62" s="507"/>
    </row>
    <row r="63" customFormat="false" ht="16.5" hidden="false" customHeight="true" outlineLevel="0" collapsed="false">
      <c r="B63" s="563" t="s">
        <v>839</v>
      </c>
      <c r="C63" s="564"/>
      <c r="D63" s="565"/>
      <c r="E63" s="476" t="s">
        <v>840</v>
      </c>
      <c r="F63" s="566" t="n">
        <f aca="false">G23</f>
        <v>4352.48027200781</v>
      </c>
      <c r="G63" s="476" t="s">
        <v>841</v>
      </c>
      <c r="J63" s="458"/>
      <c r="K63" s="458"/>
      <c r="L63" s="458"/>
      <c r="M63" s="463"/>
      <c r="N63" s="475"/>
      <c r="O63" s="475"/>
      <c r="P63" s="475"/>
      <c r="Q63" s="475"/>
      <c r="R63" s="475"/>
      <c r="S63" s="475"/>
      <c r="T63" s="475"/>
      <c r="U63" s="475"/>
      <c r="V63" s="475"/>
      <c r="W63" s="475"/>
      <c r="X63" s="475"/>
      <c r="Y63" s="475"/>
      <c r="Z63" s="475"/>
      <c r="AA63" s="475"/>
      <c r="AB63" s="507"/>
      <c r="AC63" s="507"/>
      <c r="AD63" s="507"/>
      <c r="AE63" s="507"/>
      <c r="AF63" s="507"/>
      <c r="AG63" s="507"/>
    </row>
    <row r="64" customFormat="false" ht="16.5" hidden="false" customHeight="true" outlineLevel="0" collapsed="false">
      <c r="B64" s="563" t="s">
        <v>903</v>
      </c>
      <c r="C64" s="564"/>
      <c r="D64" s="565"/>
      <c r="E64" s="476" t="s">
        <v>904</v>
      </c>
      <c r="F64" s="562" t="n">
        <f aca="false">MIN(F62:F63)</f>
        <v>873.232528480342</v>
      </c>
      <c r="G64" s="476" t="s">
        <v>841</v>
      </c>
      <c r="J64" s="458"/>
      <c r="K64" s="458"/>
      <c r="L64" s="458"/>
      <c r="M64" s="458"/>
      <c r="N64" s="475"/>
      <c r="O64" s="475"/>
      <c r="P64" s="475"/>
      <c r="Q64" s="475"/>
      <c r="R64" s="475"/>
      <c r="S64" s="475"/>
      <c r="T64" s="475"/>
      <c r="U64" s="475"/>
      <c r="V64" s="475"/>
      <c r="W64" s="475"/>
      <c r="X64" s="475"/>
      <c r="Y64" s="475"/>
      <c r="Z64" s="475"/>
      <c r="AA64" s="475"/>
      <c r="AB64" s="507"/>
      <c r="AC64" s="507"/>
      <c r="AD64" s="507"/>
      <c r="AE64" s="507"/>
      <c r="AF64" s="507"/>
      <c r="AG64" s="507"/>
    </row>
    <row r="65" customFormat="false" ht="16.5" hidden="false" customHeight="true" outlineLevel="0" collapsed="false">
      <c r="B65" s="540" t="s">
        <v>905</v>
      </c>
      <c r="C65" s="567"/>
      <c r="D65" s="568"/>
      <c r="E65" s="476" t="s">
        <v>906</v>
      </c>
      <c r="F65" s="549" t="n">
        <f aca="false">SUM(D45:D53)</f>
        <v>37.6</v>
      </c>
      <c r="G65" s="476" t="s">
        <v>38</v>
      </c>
      <c r="H65" s="458"/>
      <c r="I65" s="458"/>
      <c r="J65" s="458"/>
      <c r="K65" s="458"/>
      <c r="L65" s="458"/>
      <c r="M65" s="458"/>
      <c r="N65" s="475"/>
      <c r="O65" s="475"/>
      <c r="P65" s="475"/>
      <c r="Q65" s="475"/>
      <c r="R65" s="475"/>
      <c r="S65" s="475"/>
      <c r="T65" s="475"/>
      <c r="U65" s="475"/>
      <c r="V65" s="475"/>
      <c r="W65" s="475"/>
      <c r="X65" s="475"/>
      <c r="Y65" s="475"/>
      <c r="Z65" s="475"/>
      <c r="AA65" s="475"/>
      <c r="AB65" s="507"/>
      <c r="AC65" s="507"/>
      <c r="AD65" s="507"/>
      <c r="AE65" s="507"/>
      <c r="AF65" s="507"/>
      <c r="AG65" s="507"/>
    </row>
    <row r="66" customFormat="false" ht="16.5" hidden="false" customHeight="true" outlineLevel="0" collapsed="false">
      <c r="A66" s="458"/>
      <c r="B66" s="458"/>
      <c r="C66" s="458"/>
      <c r="D66" s="458"/>
      <c r="E66" s="458"/>
      <c r="F66" s="458"/>
      <c r="G66" s="458"/>
      <c r="H66" s="458"/>
      <c r="I66" s="458"/>
      <c r="J66" s="458"/>
      <c r="K66" s="458"/>
      <c r="L66" s="458"/>
      <c r="M66" s="458"/>
      <c r="N66" s="475"/>
      <c r="O66" s="475"/>
      <c r="P66" s="475"/>
      <c r="Q66" s="475"/>
      <c r="R66" s="475"/>
      <c r="S66" s="475"/>
      <c r="T66" s="475"/>
      <c r="U66" s="475"/>
      <c r="V66" s="475"/>
      <c r="W66" s="475"/>
      <c r="X66" s="475"/>
      <c r="Y66" s="475"/>
      <c r="Z66" s="475"/>
      <c r="AA66" s="475"/>
      <c r="AB66" s="507"/>
      <c r="AC66" s="507"/>
      <c r="AD66" s="507"/>
      <c r="AE66" s="507"/>
      <c r="AF66" s="507"/>
      <c r="AG66" s="507"/>
    </row>
    <row r="67" customFormat="false" ht="16.5" hidden="false" customHeight="true" outlineLevel="0" collapsed="false">
      <c r="A67" s="569" t="s">
        <v>907</v>
      </c>
      <c r="B67" s="458"/>
      <c r="C67" s="458"/>
      <c r="D67" s="458"/>
      <c r="E67" s="458"/>
      <c r="F67" s="458"/>
      <c r="G67" s="458"/>
      <c r="H67" s="458"/>
      <c r="I67" s="458"/>
      <c r="J67" s="458"/>
      <c r="K67" s="458"/>
      <c r="L67" s="458"/>
      <c r="M67" s="458"/>
      <c r="N67" s="475"/>
      <c r="O67" s="475"/>
      <c r="P67" s="475"/>
      <c r="Q67" s="475"/>
      <c r="R67" s="475"/>
      <c r="S67" s="475"/>
      <c r="T67" s="475"/>
      <c r="U67" s="475"/>
      <c r="V67" s="475"/>
      <c r="W67" s="475"/>
      <c r="X67" s="475"/>
      <c r="Y67" s="475"/>
      <c r="Z67" s="475"/>
      <c r="AA67" s="475"/>
      <c r="AB67" s="507"/>
      <c r="AC67" s="507"/>
      <c r="AD67" s="507"/>
      <c r="AE67" s="507"/>
      <c r="AF67" s="507"/>
      <c r="AG67" s="507"/>
    </row>
    <row r="68" customFormat="false" ht="16.5" hidden="false" customHeight="true" outlineLevel="0" collapsed="false">
      <c r="A68" s="458" t="s">
        <v>908</v>
      </c>
      <c r="B68" s="458"/>
      <c r="C68" s="458"/>
      <c r="D68" s="458"/>
      <c r="E68" s="458"/>
      <c r="F68" s="458"/>
      <c r="G68" s="458"/>
      <c r="H68" s="458"/>
      <c r="I68" s="458"/>
      <c r="J68" s="458"/>
      <c r="K68" s="458"/>
      <c r="L68" s="458"/>
      <c r="M68" s="458"/>
      <c r="N68" s="475"/>
      <c r="O68" s="475"/>
      <c r="P68" s="475"/>
      <c r="Q68" s="475"/>
      <c r="R68" s="475"/>
      <c r="S68" s="475"/>
      <c r="T68" s="475"/>
      <c r="U68" s="475"/>
      <c r="V68" s="475"/>
      <c r="W68" s="475"/>
      <c r="X68" s="475"/>
      <c r="Y68" s="475"/>
      <c r="Z68" s="475"/>
      <c r="AA68" s="475"/>
      <c r="AB68" s="507"/>
      <c r="AC68" s="507"/>
      <c r="AD68" s="507"/>
      <c r="AE68" s="507"/>
      <c r="AF68" s="507"/>
      <c r="AG68" s="507"/>
    </row>
    <row r="69" customFormat="false" ht="16.5" hidden="false" customHeight="true" outlineLevel="0" collapsed="false">
      <c r="A69" s="458"/>
      <c r="B69" s="458"/>
      <c r="C69" s="458"/>
      <c r="D69" s="458"/>
      <c r="E69" s="458"/>
      <c r="F69" s="458"/>
      <c r="G69" s="458"/>
      <c r="H69" s="458"/>
      <c r="I69" s="458"/>
      <c r="J69" s="458"/>
      <c r="K69" s="458"/>
      <c r="L69" s="458"/>
      <c r="M69" s="458"/>
      <c r="N69" s="475"/>
      <c r="O69" s="475"/>
      <c r="P69" s="475"/>
      <c r="Q69" s="475"/>
      <c r="R69" s="475"/>
      <c r="S69" s="475"/>
      <c r="T69" s="475"/>
      <c r="U69" s="475"/>
      <c r="V69" s="475"/>
      <c r="W69" s="475"/>
      <c r="X69" s="475"/>
      <c r="Y69" s="475"/>
      <c r="Z69" s="475"/>
      <c r="AA69" s="475"/>
      <c r="AB69" s="507"/>
      <c r="AC69" s="507"/>
      <c r="AD69" s="507"/>
      <c r="AE69" s="507"/>
      <c r="AF69" s="507"/>
      <c r="AG69" s="507"/>
    </row>
    <row r="70" customFormat="false" ht="16.5" hidden="false" customHeight="true" outlineLevel="0" collapsed="false">
      <c r="B70" s="570" t="s">
        <v>909</v>
      </c>
      <c r="C70" s="571"/>
      <c r="D70" s="572"/>
      <c r="E70" s="573" t="s">
        <v>33</v>
      </c>
      <c r="F70" s="574" t="s">
        <v>34</v>
      </c>
      <c r="G70" s="575" t="s">
        <v>35</v>
      </c>
      <c r="H70" s="458"/>
      <c r="I70" s="458"/>
      <c r="J70" s="458"/>
      <c r="K70" s="458"/>
      <c r="L70" s="458"/>
      <c r="M70" s="458"/>
      <c r="N70" s="475"/>
      <c r="O70" s="475"/>
      <c r="P70" s="475"/>
      <c r="Q70" s="475"/>
      <c r="R70" s="475"/>
      <c r="S70" s="475"/>
      <c r="T70" s="475"/>
      <c r="U70" s="475"/>
      <c r="V70" s="475"/>
      <c r="W70" s="475"/>
      <c r="X70" s="475"/>
      <c r="Y70" s="475"/>
      <c r="Z70" s="475"/>
      <c r="AA70" s="475"/>
      <c r="AB70" s="507"/>
      <c r="AC70" s="507"/>
      <c r="AD70" s="507"/>
      <c r="AE70" s="507"/>
      <c r="AF70" s="507"/>
      <c r="AG70" s="507"/>
    </row>
    <row r="71" customFormat="false" ht="16.5" hidden="false" customHeight="true" outlineLevel="0" collapsed="false">
      <c r="B71" s="563" t="s">
        <v>910</v>
      </c>
      <c r="C71" s="564"/>
      <c r="D71" s="576"/>
      <c r="E71" s="577" t="s">
        <v>911</v>
      </c>
      <c r="F71" s="578" t="n">
        <f aca="false">MAX('KT MCDaM'!C29:C32)/10</f>
        <v>5651.8982549487</v>
      </c>
      <c r="G71" s="482" t="s">
        <v>841</v>
      </c>
      <c r="H71" s="458"/>
      <c r="I71" s="458"/>
      <c r="J71" s="458"/>
      <c r="K71" s="458"/>
      <c r="L71" s="458"/>
      <c r="M71" s="458"/>
      <c r="N71" s="475"/>
      <c r="O71" s="475"/>
      <c r="P71" s="475"/>
      <c r="Q71" s="475"/>
      <c r="R71" s="475"/>
      <c r="S71" s="475"/>
      <c r="T71" s="475"/>
      <c r="U71" s="475"/>
      <c r="V71" s="475"/>
      <c r="W71" s="475"/>
      <c r="X71" s="475"/>
      <c r="Y71" s="475"/>
      <c r="Z71" s="475"/>
      <c r="AA71" s="475"/>
      <c r="AB71" s="507"/>
      <c r="AC71" s="507"/>
      <c r="AD71" s="507"/>
      <c r="AE71" s="507"/>
      <c r="AF71" s="507"/>
      <c r="AG71" s="507"/>
    </row>
    <row r="72" customFormat="false" ht="16.5" hidden="false" customHeight="true" outlineLevel="0" collapsed="false">
      <c r="B72" s="563" t="s">
        <v>912</v>
      </c>
      <c r="C72" s="564"/>
      <c r="D72" s="576"/>
      <c r="E72" s="579" t="s">
        <v>664</v>
      </c>
      <c r="F72" s="577" t="n">
        <v>1.5</v>
      </c>
      <c r="G72" s="482"/>
      <c r="H72" s="458"/>
      <c r="I72" s="458"/>
      <c r="J72" s="458"/>
      <c r="K72" s="458"/>
      <c r="L72" s="458"/>
      <c r="M72" s="458"/>
      <c r="N72" s="475"/>
      <c r="O72" s="475"/>
      <c r="P72" s="475"/>
      <c r="Q72" s="475"/>
      <c r="R72" s="475"/>
      <c r="S72" s="475"/>
      <c r="T72" s="475"/>
      <c r="U72" s="475"/>
      <c r="V72" s="475"/>
      <c r="W72" s="475"/>
      <c r="X72" s="475"/>
      <c r="Y72" s="475"/>
      <c r="Z72" s="475"/>
      <c r="AA72" s="475"/>
      <c r="AB72" s="507"/>
      <c r="AC72" s="507"/>
      <c r="AD72" s="507"/>
      <c r="AE72" s="507"/>
      <c r="AF72" s="507"/>
      <c r="AG72" s="507"/>
    </row>
    <row r="73" customFormat="false" ht="16.5" hidden="false" customHeight="true" outlineLevel="0" collapsed="false">
      <c r="B73" s="563" t="s">
        <v>903</v>
      </c>
      <c r="C73" s="564"/>
      <c r="D73" s="576"/>
      <c r="E73" s="577" t="s">
        <v>913</v>
      </c>
      <c r="F73" s="578" t="n">
        <f aca="false">F64</f>
        <v>873.232528480342</v>
      </c>
      <c r="G73" s="482" t="s">
        <v>841</v>
      </c>
      <c r="H73" s="458"/>
      <c r="I73" s="458"/>
      <c r="J73" s="458"/>
      <c r="K73" s="458"/>
      <c r="L73" s="458"/>
      <c r="M73" s="458"/>
      <c r="N73" s="475"/>
      <c r="O73" s="475"/>
      <c r="P73" s="475"/>
      <c r="Q73" s="475"/>
      <c r="R73" s="475"/>
      <c r="S73" s="475"/>
      <c r="T73" s="475"/>
      <c r="U73" s="475"/>
      <c r="V73" s="475"/>
      <c r="W73" s="475"/>
      <c r="X73" s="475"/>
      <c r="Y73" s="475"/>
      <c r="Z73" s="475"/>
      <c r="AA73" s="475"/>
      <c r="AB73" s="507"/>
      <c r="AC73" s="507"/>
      <c r="AD73" s="507"/>
      <c r="AE73" s="507"/>
      <c r="AF73" s="507"/>
      <c r="AG73" s="507"/>
    </row>
    <row r="74" customFormat="false" ht="16.5" hidden="false" customHeight="true" outlineLevel="0" collapsed="false">
      <c r="B74" s="563" t="s">
        <v>914</v>
      </c>
      <c r="C74" s="564"/>
      <c r="D74" s="576"/>
      <c r="E74" s="577" t="s">
        <v>915</v>
      </c>
      <c r="F74" s="580" t="n">
        <f aca="false">F72*F71/F73</f>
        <v>9.70857945154283</v>
      </c>
      <c r="G74" s="482" t="s">
        <v>774</v>
      </c>
      <c r="H74" s="458"/>
      <c r="I74" s="458"/>
      <c r="J74" s="458"/>
      <c r="K74" s="458"/>
      <c r="L74" s="458"/>
      <c r="M74" s="458"/>
      <c r="N74" s="475"/>
      <c r="O74" s="475"/>
      <c r="P74" s="475"/>
      <c r="Q74" s="475"/>
      <c r="R74" s="475"/>
      <c r="S74" s="475"/>
      <c r="T74" s="475"/>
      <c r="U74" s="475"/>
      <c r="V74" s="475"/>
      <c r="W74" s="475"/>
      <c r="X74" s="475"/>
      <c r="Y74" s="475"/>
      <c r="Z74" s="475"/>
      <c r="AA74" s="475"/>
      <c r="AB74" s="507"/>
      <c r="AC74" s="507"/>
      <c r="AD74" s="507"/>
      <c r="AE74" s="507"/>
      <c r="AF74" s="507"/>
      <c r="AG74" s="507"/>
    </row>
    <row r="75" customFormat="false" ht="16.5" hidden="false" customHeight="true" outlineLevel="0" collapsed="false">
      <c r="B75" s="540" t="s">
        <v>916</v>
      </c>
      <c r="C75" s="567"/>
      <c r="D75" s="541"/>
      <c r="E75" s="577" t="s">
        <v>917</v>
      </c>
      <c r="F75" s="581" t="n">
        <v>12</v>
      </c>
      <c r="G75" s="482" t="s">
        <v>774</v>
      </c>
      <c r="K75" s="564"/>
      <c r="L75" s="458"/>
      <c r="M75" s="458"/>
      <c r="N75" s="475"/>
      <c r="O75" s="475"/>
      <c r="P75" s="475"/>
      <c r="Q75" s="475"/>
      <c r="R75" s="475"/>
      <c r="S75" s="475"/>
      <c r="T75" s="475"/>
      <c r="U75" s="475"/>
      <c r="V75" s="475"/>
      <c r="W75" s="475"/>
      <c r="X75" s="475"/>
      <c r="Y75" s="475"/>
      <c r="Z75" s="475"/>
      <c r="AA75" s="475"/>
      <c r="AB75" s="507"/>
      <c r="AC75" s="507"/>
      <c r="AD75" s="507"/>
      <c r="AE75" s="507"/>
      <c r="AF75" s="507"/>
      <c r="AG75" s="507"/>
    </row>
    <row r="76" customFormat="false" ht="16.5" hidden="false" customHeight="true" outlineLevel="0" collapsed="false">
      <c r="A76" s="455" t="s">
        <v>918</v>
      </c>
    </row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</sheetData>
  <mergeCells count="1">
    <mergeCell ref="P30:P31"/>
  </mergeCells>
  <printOptions headings="false" gridLines="false" gridLinesSet="true" horizontalCentered="true" verticalCentered="false"/>
  <pageMargins left="1.25" right="0.5" top="1.32013888888889" bottom="1.29027777777778" header="1.04027777777778" footer="1.09027777777778"/>
  <pageSetup paperSize="9" scale="100" fitToWidth="1" fitToHeight="1" pageOrder="downThenOver" orientation="landscape" blackAndWhite="false" draft="false" cellComments="none" firstPageNumber="274" useFirstPageNumber="true" horizontalDpi="300" verticalDpi="300" copies="1"/>
  <headerFooter differentFirst="false" differentOddEven="false">
    <oddHeader>&amp;L&amp;".VnTimeH,Regular"&amp;8                      &amp;".VnArial NarrowH,Regular"bé m«n ctgttp&amp;R&amp;".VnTimeH,Regular"&amp;8  &amp;".VnArial NarrowH,Regular"tÝnh to¸n trô cÇu</oddHeader>
    <oddFooter>&amp;L&amp;".VnTimeH,Regular"&amp;8                &amp;".VnArial NarrowH,Regular"sinh viªn : ®ç tuÊn minh&amp;C&amp;P&amp;R&amp;".VnTimeH,Regular" &amp;8 &amp;".VnArial NarrowH,Regular"líp : cÇu ®­êng s¾t k42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60" activeCellId="0" sqref="F60"/>
    </sheetView>
  </sheetViews>
  <sheetFormatPr defaultColWidth="9.13671875" defaultRowHeight="16.5" zeroHeight="false" outlineLevelRow="0" outlineLevelCol="0"/>
  <cols>
    <col collapsed="false" customWidth="false" hidden="false" outlineLevel="0" max="2" min="1" style="220" width="9.14"/>
    <col collapsed="false" customWidth="true" hidden="false" outlineLevel="0" max="4" min="3" style="220" width="10.85"/>
    <col collapsed="false" customWidth="true" hidden="false" outlineLevel="0" max="5" min="5" style="220" width="13.7"/>
    <col collapsed="false" customWidth="true" hidden="false" outlineLevel="0" max="6" min="6" style="220" width="12.14"/>
    <col collapsed="false" customWidth="true" hidden="false" outlineLevel="0" max="7" min="7" style="220" width="12.99"/>
    <col collapsed="false" customWidth="true" hidden="false" outlineLevel="0" max="8" min="8" style="220" width="12.28"/>
    <col collapsed="false" customWidth="false" hidden="false" outlineLevel="0" max="257" min="9" style="220" width="9.14"/>
  </cols>
  <sheetData>
    <row r="1" customFormat="false" ht="19.5" hidden="false" customHeight="false" outlineLevel="0" collapsed="false">
      <c r="A1" s="221" t="s">
        <v>919</v>
      </c>
    </row>
    <row r="2" customFormat="false" ht="16.5" hidden="false" customHeight="false" outlineLevel="0" collapsed="false">
      <c r="A2" s="582" t="s">
        <v>920</v>
      </c>
    </row>
    <row r="3" customFormat="false" ht="16.5" hidden="false" customHeight="false" outlineLevel="0" collapsed="false">
      <c r="A3" s="220" t="s">
        <v>921</v>
      </c>
    </row>
    <row r="4" customFormat="false" ht="16.5" hidden="false" customHeight="false" outlineLevel="0" collapsed="false">
      <c r="A4" s="220" t="s">
        <v>922</v>
      </c>
      <c r="E4" s="20" t="s">
        <v>923</v>
      </c>
      <c r="F4" s="20" t="s">
        <v>924</v>
      </c>
      <c r="G4" s="20" t="s">
        <v>925</v>
      </c>
    </row>
    <row r="5" customFormat="false" ht="16.5" hidden="false" customHeight="false" outlineLevel="0" collapsed="false">
      <c r="A5" s="220" t="s">
        <v>926</v>
      </c>
      <c r="E5" s="234" t="n">
        <f aca="false">MAX('KT MCDaM'!C29:C32)</f>
        <v>56518.982549487</v>
      </c>
      <c r="F5" s="234" t="n">
        <f aca="false">MAX('KT MCDaM'!F29:F32)</f>
        <v>2120.58</v>
      </c>
      <c r="G5" s="234" t="n">
        <f aca="false">MAX('KT MCDaM'!G29:G32)</f>
        <v>29318.3226</v>
      </c>
    </row>
    <row r="6" customFormat="false" ht="16.5" hidden="false" customHeight="false" outlineLevel="0" collapsed="false">
      <c r="A6" s="582" t="s">
        <v>927</v>
      </c>
      <c r="F6" s="251"/>
      <c r="G6" s="251"/>
      <c r="H6" s="251"/>
    </row>
    <row r="7" customFormat="false" ht="16.5" hidden="false" customHeight="false" outlineLevel="0" collapsed="false">
      <c r="F7" s="251"/>
      <c r="G7" s="251"/>
      <c r="H7" s="251"/>
    </row>
    <row r="8" customFormat="false" ht="16.5" hidden="false" customHeight="false" outlineLevel="0" collapsed="false">
      <c r="F8" s="251"/>
      <c r="G8" s="251"/>
      <c r="H8" s="251"/>
    </row>
    <row r="9" customFormat="false" ht="16.5" hidden="false" customHeight="false" outlineLevel="0" collapsed="false">
      <c r="F9" s="251"/>
      <c r="G9" s="251"/>
      <c r="H9" s="251"/>
    </row>
    <row r="10" customFormat="false" ht="16.5" hidden="false" customHeight="false" outlineLevel="0" collapsed="false">
      <c r="F10" s="251"/>
      <c r="G10" s="251"/>
      <c r="H10" s="251"/>
    </row>
    <row r="11" customFormat="false" ht="16.5" hidden="false" customHeight="false" outlineLevel="0" collapsed="false">
      <c r="F11" s="251"/>
      <c r="G11" s="251"/>
      <c r="H11" s="251"/>
    </row>
    <row r="12" customFormat="false" ht="16.5" hidden="false" customHeight="false" outlineLevel="0" collapsed="false">
      <c r="F12" s="251"/>
      <c r="G12" s="251"/>
      <c r="H12" s="251"/>
    </row>
    <row r="13" customFormat="false" ht="16.5" hidden="false" customHeight="false" outlineLevel="0" collapsed="false">
      <c r="F13" s="251"/>
      <c r="G13" s="251"/>
      <c r="H13" s="251"/>
    </row>
    <row r="16" customFormat="false" ht="16.5" hidden="false" customHeight="false" outlineLevel="0" collapsed="false">
      <c r="A16" s="582" t="s">
        <v>928</v>
      </c>
    </row>
    <row r="17" customFormat="false" ht="16.5" hidden="false" customHeight="false" outlineLevel="0" collapsed="false">
      <c r="A17" s="220" t="s">
        <v>929</v>
      </c>
      <c r="E17" s="220" t="s">
        <v>930</v>
      </c>
      <c r="F17" s="222" t="n">
        <f aca="false">'Tinh So Coc(QT-01)'!F65</f>
        <v>37.6</v>
      </c>
      <c r="G17" s="220" t="s">
        <v>38</v>
      </c>
    </row>
    <row r="18" customFormat="false" ht="16.5" hidden="false" customHeight="false" outlineLevel="0" collapsed="false">
      <c r="A18" s="220" t="s">
        <v>931</v>
      </c>
    </row>
    <row r="19" customFormat="false" ht="16.5" hidden="false" customHeight="false" outlineLevel="0" collapsed="false">
      <c r="A19" s="220" t="s">
        <v>932</v>
      </c>
      <c r="E19" s="220" t="s">
        <v>933</v>
      </c>
      <c r="F19" s="220" t="n">
        <v>0</v>
      </c>
      <c r="G19" s="220" t="s">
        <v>38</v>
      </c>
    </row>
    <row r="20" customFormat="false" ht="18" hidden="false" customHeight="false" outlineLevel="0" collapsed="false">
      <c r="A20" s="220" t="s">
        <v>934</v>
      </c>
      <c r="E20" s="220" t="s">
        <v>935</v>
      </c>
      <c r="F20" s="220" t="n">
        <f aca="false">F17-F19</f>
        <v>37.6</v>
      </c>
      <c r="G20" s="220" t="s">
        <v>38</v>
      </c>
    </row>
    <row r="21" customFormat="false" ht="16.5" hidden="false" customHeight="false" outlineLevel="0" collapsed="false">
      <c r="A21" s="220" t="s">
        <v>936</v>
      </c>
      <c r="E21" s="220" t="s">
        <v>937</v>
      </c>
      <c r="F21" s="220" t="n">
        <f aca="false">'Tinh So Coc(QT-01)'!C45</f>
        <v>1.5</v>
      </c>
      <c r="G21" s="220" t="s">
        <v>38</v>
      </c>
    </row>
    <row r="22" customFormat="false" ht="16.5" hidden="false" customHeight="false" outlineLevel="0" collapsed="false">
      <c r="A22" s="220" t="s">
        <v>938</v>
      </c>
      <c r="E22" s="583" t="s">
        <v>939</v>
      </c>
      <c r="F22" s="220" t="n">
        <v>5</v>
      </c>
    </row>
    <row r="23" customFormat="false" ht="16.5" hidden="false" customHeight="false" outlineLevel="0" collapsed="false">
      <c r="A23" s="220" t="s">
        <v>940</v>
      </c>
      <c r="E23" s="220" t="s">
        <v>941</v>
      </c>
      <c r="F23" s="222" t="n">
        <f aca="false">IF(F20&lt;(2*F22*F21),(F19+2*F22*F21-F20/2),(F19+F22*F21))</f>
        <v>7.5</v>
      </c>
      <c r="G23" s="220" t="s">
        <v>38</v>
      </c>
    </row>
    <row r="25" customFormat="false" ht="16.5" hidden="false" customHeight="false" outlineLevel="0" collapsed="false">
      <c r="A25" s="582" t="s">
        <v>942</v>
      </c>
    </row>
    <row r="26" customFormat="false" ht="16.5" hidden="false" customHeight="false" outlineLevel="0" collapsed="false">
      <c r="A26" s="220" t="s">
        <v>943</v>
      </c>
    </row>
    <row r="27" customFormat="false" ht="16.5" hidden="false" customHeight="false" outlineLevel="0" collapsed="false">
      <c r="A27" s="220" t="s">
        <v>944</v>
      </c>
    </row>
    <row r="28" customFormat="false" ht="18" hidden="false" customHeight="false" outlineLevel="0" collapsed="false">
      <c r="A28" s="220" t="s">
        <v>945</v>
      </c>
      <c r="C28" s="220" t="s">
        <v>946</v>
      </c>
    </row>
    <row r="29" customFormat="false" ht="16.5" hidden="false" customHeight="false" outlineLevel="0" collapsed="false">
      <c r="A29" s="220" t="s">
        <v>947</v>
      </c>
    </row>
    <row r="35" customFormat="false" ht="16.5" hidden="false" customHeight="false" outlineLevel="0" collapsed="false">
      <c r="A35" s="584" t="s">
        <v>612</v>
      </c>
    </row>
    <row r="36" customFormat="false" ht="16.5" hidden="false" customHeight="false" outlineLevel="0" collapsed="false">
      <c r="A36" s="220" t="s">
        <v>948</v>
      </c>
      <c r="E36" s="220" t="s">
        <v>949</v>
      </c>
      <c r="F36" s="585" t="n">
        <f aca="false">0.043*(KLR*100)^1.5*SQRT('Tinh So Coc(QT-01)'!$G$21)*10^3</f>
        <v>28561315.6866066</v>
      </c>
      <c r="G36" s="220" t="s">
        <v>950</v>
      </c>
    </row>
    <row r="37" customFormat="false" ht="16.5" hidden="false" customHeight="false" outlineLevel="0" collapsed="false">
      <c r="A37" s="220" t="s">
        <v>951</v>
      </c>
      <c r="E37" s="220" t="s">
        <v>952</v>
      </c>
      <c r="F37" s="585" t="n">
        <f aca="false">PI()*F21^2/4</f>
        <v>1.76714586764426</v>
      </c>
      <c r="G37" s="220" t="s">
        <v>953</v>
      </c>
    </row>
    <row r="38" customFormat="false" ht="16.5" hidden="false" customHeight="false" outlineLevel="0" collapsed="false">
      <c r="A38" s="220" t="s">
        <v>954</v>
      </c>
      <c r="E38" s="220" t="s">
        <v>955</v>
      </c>
      <c r="F38" s="586" t="n">
        <f aca="false">'Tinh So Coc(QT-01)'!$G$19*10^-6</f>
        <v>0.00785398163397448</v>
      </c>
      <c r="G38" s="220" t="s">
        <v>953</v>
      </c>
    </row>
    <row r="39" customFormat="false" ht="16.5" hidden="false" customHeight="false" outlineLevel="0" collapsed="false">
      <c r="A39" s="220" t="s">
        <v>956</v>
      </c>
      <c r="E39" s="220" t="s">
        <v>957</v>
      </c>
      <c r="F39" s="585" t="n">
        <f aca="false">PI()*F21^4/64</f>
        <v>0.248504887637474</v>
      </c>
      <c r="G39" s="220" t="s">
        <v>958</v>
      </c>
    </row>
    <row r="40" customFormat="false" ht="16.5" hidden="false" customHeight="false" outlineLevel="0" collapsed="false">
      <c r="A40" s="220" t="s">
        <v>959</v>
      </c>
      <c r="E40" s="220" t="s">
        <v>960</v>
      </c>
      <c r="F40" s="585" t="n">
        <f aca="false">'Tinh So Coc(QT-01)'!F75</f>
        <v>12</v>
      </c>
      <c r="G40" s="220" t="s">
        <v>774</v>
      </c>
    </row>
    <row r="41" customFormat="false" ht="16.5" hidden="false" customHeight="false" outlineLevel="0" collapsed="false">
      <c r="F41" s="585"/>
    </row>
    <row r="42" customFormat="false" ht="16.5" hidden="false" customHeight="false" outlineLevel="0" collapsed="false">
      <c r="A42" s="584" t="s">
        <v>961</v>
      </c>
    </row>
    <row r="43" customFormat="false" ht="19.5" hidden="false" customHeight="false" outlineLevel="0" collapsed="false">
      <c r="C43" s="511" t="s">
        <v>962</v>
      </c>
      <c r="D43" s="587" t="n">
        <f aca="false">(Ebt*Fbt*k)/Ln</f>
        <v>16108088.6138521</v>
      </c>
      <c r="E43" s="511" t="s">
        <v>963</v>
      </c>
      <c r="F43" s="587" t="n">
        <f aca="false">-6*Ebt*J*k/(Lm^2)</f>
        <v>-9084961.9782126</v>
      </c>
    </row>
    <row r="44" customFormat="false" ht="19.5" hidden="false" customHeight="false" outlineLevel="0" collapsed="false">
      <c r="C44" s="511" t="s">
        <v>964</v>
      </c>
      <c r="D44" s="587" t="n">
        <f aca="false">(12*Ebt*J*k)/(Lm^3)</f>
        <v>2422656.52752336</v>
      </c>
      <c r="E44" s="511" t="s">
        <v>965</v>
      </c>
      <c r="F44" s="587" t="n">
        <v>0</v>
      </c>
    </row>
    <row r="45" customFormat="false" ht="19.5" hidden="false" customHeight="false" outlineLevel="0" collapsed="false">
      <c r="C45" s="511" t="s">
        <v>966</v>
      </c>
      <c r="D45" s="587" t="n">
        <f aca="false">(Ebt*Fbt*k*(2.25^2))/Ln+4*Ebt*J*k/Lm</f>
        <v>126972008.498689</v>
      </c>
      <c r="E45" s="511" t="s">
        <v>967</v>
      </c>
      <c r="F45" s="587" t="n">
        <v>0</v>
      </c>
    </row>
    <row r="47" customFormat="false" ht="16.5" hidden="false" customHeight="false" outlineLevel="0" collapsed="false">
      <c r="A47" s="582" t="s">
        <v>968</v>
      </c>
    </row>
    <row r="48" customFormat="false" ht="16.5" hidden="false" customHeight="false" outlineLevel="0" collapsed="false">
      <c r="B48" s="220" t="s">
        <v>969</v>
      </c>
    </row>
    <row r="49" customFormat="false" ht="16.5" hidden="false" customHeight="false" outlineLevel="0" collapsed="false">
      <c r="C49" s="220" t="s">
        <v>970</v>
      </c>
      <c r="D49" s="220" t="n">
        <f aca="false">P/rvv</f>
        <v>0.003508733028752</v>
      </c>
      <c r="E49" s="220" t="s">
        <v>38</v>
      </c>
    </row>
    <row r="50" customFormat="false" ht="16.5" hidden="false" customHeight="false" outlineLevel="0" collapsed="false">
      <c r="C50" s="220" t="s">
        <v>971</v>
      </c>
      <c r="D50" s="220" t="n">
        <f aca="false">(Hx*rww-My*ruw)/(ruu*rww-ruw*ruw)</f>
        <v>0.00237971713160779</v>
      </c>
      <c r="E50" s="220" t="s">
        <v>38</v>
      </c>
    </row>
    <row r="51" customFormat="false" ht="16.5" hidden="false" customHeight="false" outlineLevel="0" collapsed="false">
      <c r="C51" s="220" t="s">
        <v>972</v>
      </c>
      <c r="D51" s="220" t="n">
        <f aca="false">(ruu*My-ruw*Hx)/(ruu*rww-ruw*ruw)</f>
        <v>0.000401174738132017</v>
      </c>
      <c r="E51" s="220" t="s">
        <v>973</v>
      </c>
    </row>
    <row r="53" customFormat="false" ht="16.5" hidden="false" customHeight="false" outlineLevel="0" collapsed="false">
      <c r="A53" s="582" t="s">
        <v>974</v>
      </c>
    </row>
    <row r="55" customFormat="false" ht="18" hidden="false" customHeight="false" outlineLevel="0" collapsed="false">
      <c r="B55" s="20" t="s">
        <v>975</v>
      </c>
      <c r="C55" s="20" t="s">
        <v>976</v>
      </c>
      <c r="D55" s="20" t="s">
        <v>977</v>
      </c>
      <c r="E55" s="20" t="s">
        <v>978</v>
      </c>
      <c r="F55" s="20" t="s">
        <v>979</v>
      </c>
      <c r="G55" s="20" t="s">
        <v>980</v>
      </c>
    </row>
    <row r="56" customFormat="false" ht="16.5" hidden="false" customHeight="false" outlineLevel="0" collapsed="false">
      <c r="B56" s="229" t="n">
        <v>1</v>
      </c>
      <c r="C56" s="229" t="n">
        <v>-2.25</v>
      </c>
      <c r="D56" s="229" t="n">
        <f aca="false">Ebt*Fbt/Ln*(v+C56*w)</f>
        <v>3498.26054405673</v>
      </c>
      <c r="E56" s="229" t="n">
        <f aca="false">12*Ebt*J*u/(Lm^3)-6*Ebt*J*w/(Lm^2)</f>
        <v>176.715</v>
      </c>
      <c r="F56" s="229" t="n">
        <f aca="false">6*Ebt*J*u/Lm^2-4*Ebt*J*w/Lm</f>
        <v>283.02945390117</v>
      </c>
      <c r="G56" s="229" t="n">
        <f aca="false">-6*Ebt*J*u/Lm^2+2*Ebt*J*w/Lm</f>
        <v>-1042.33304609883</v>
      </c>
    </row>
    <row r="57" customFormat="false" ht="16.5" hidden="false" customHeight="false" outlineLevel="0" collapsed="false">
      <c r="B57" s="229" t="n">
        <v>2</v>
      </c>
      <c r="C57" s="229" t="n">
        <v>2.25</v>
      </c>
      <c r="D57" s="229" t="n">
        <f aca="false">Ebt*Fbt/Ln*(v+C57*w)</f>
        <v>5921.56988085777</v>
      </c>
      <c r="E57" s="229" t="n">
        <f aca="false">12*Ebt*J*u/(Lm^3)-6*Ebt*J*w/(Lm^2)</f>
        <v>176.715</v>
      </c>
      <c r="F57" s="229" t="n">
        <f aca="false">6*Ebt*J*u/Lm^2-4*Ebt*J*w/Lm</f>
        <v>283.02945390117</v>
      </c>
      <c r="G57" s="229" t="n">
        <f aca="false">-6*Ebt*J*u/Lm^2+2*Ebt*J*w/Lm</f>
        <v>-1042.33304609883</v>
      </c>
    </row>
    <row r="58" customFormat="false" ht="16.5" hidden="false" customHeight="false" outlineLevel="0" collapsed="false">
      <c r="B58" s="588" t="s">
        <v>35</v>
      </c>
      <c r="C58" s="588" t="s">
        <v>38</v>
      </c>
      <c r="D58" s="588" t="s">
        <v>175</v>
      </c>
      <c r="E58" s="588" t="s">
        <v>175</v>
      </c>
      <c r="F58" s="588" t="s">
        <v>380</v>
      </c>
      <c r="G58" s="588" t="s">
        <v>380</v>
      </c>
    </row>
    <row r="60" customFormat="false" ht="16.5" hidden="false" customHeight="false" outlineLevel="0" collapsed="false">
      <c r="A60" s="582" t="s">
        <v>981</v>
      </c>
    </row>
    <row r="61" customFormat="false" ht="18" hidden="false" customHeight="false" outlineLevel="0" collapsed="false">
      <c r="A61" s="583" t="s">
        <v>982</v>
      </c>
      <c r="C61" s="589" t="n">
        <f aca="false">5*SUM(D56:D57)</f>
        <v>47099.1521245725</v>
      </c>
      <c r="E61" s="590" t="s">
        <v>983</v>
      </c>
      <c r="F61" s="589" t="n">
        <f aca="false">P</f>
        <v>56518.982549487</v>
      </c>
      <c r="G61" s="591" t="s">
        <v>984</v>
      </c>
    </row>
    <row r="62" customFormat="false" ht="18" hidden="false" customHeight="false" outlineLevel="0" collapsed="false">
      <c r="A62" s="583" t="s">
        <v>985</v>
      </c>
      <c r="C62" s="220" t="n">
        <f aca="false">5*SUM(E56:E57)</f>
        <v>1767.15</v>
      </c>
      <c r="E62" s="220" t="s">
        <v>986</v>
      </c>
      <c r="F62" s="220" t="n">
        <f aca="false">Hx</f>
        <v>2120.58</v>
      </c>
      <c r="G62" s="591" t="s">
        <v>984</v>
      </c>
    </row>
    <row r="63" customFormat="false" ht="18" hidden="false" customHeight="false" outlineLevel="0" collapsed="false">
      <c r="A63" s="583" t="s">
        <v>987</v>
      </c>
      <c r="C63" s="220" t="n">
        <f aca="false">5*(D56*C56+D57*C57)-5*SUM(F56:F57)</f>
        <v>24431.9355</v>
      </c>
      <c r="E63" s="220" t="s">
        <v>988</v>
      </c>
      <c r="F63" s="220" t="n">
        <f aca="false">My</f>
        <v>29318.3226</v>
      </c>
      <c r="G63" s="591" t="s">
        <v>984</v>
      </c>
    </row>
    <row r="65" customFormat="false" ht="16.5" hidden="false" customHeight="false" outlineLevel="0" collapsed="false">
      <c r="A65" s="582" t="s">
        <v>989</v>
      </c>
    </row>
    <row r="66" customFormat="false" ht="16.5" hidden="false" customHeight="false" outlineLevel="0" collapsed="false">
      <c r="A66" s="592" t="s">
        <v>990</v>
      </c>
    </row>
    <row r="67" customFormat="false" ht="16.5" hidden="false" customHeight="false" outlineLevel="0" collapsed="false">
      <c r="A67" s="220" t="s">
        <v>991</v>
      </c>
      <c r="K67" s="593"/>
    </row>
    <row r="68" customFormat="false" ht="18" hidden="false" customHeight="false" outlineLevel="0" collapsed="false">
      <c r="B68" s="220" t="s">
        <v>992</v>
      </c>
    </row>
    <row r="69" customFormat="false" ht="18" hidden="false" customHeight="false" outlineLevel="0" collapsed="false">
      <c r="A69" s="220" t="s">
        <v>993</v>
      </c>
      <c r="E69" s="220" t="s">
        <v>994</v>
      </c>
      <c r="F69" s="589" t="n">
        <f aca="false">'Tinh So Coc(QT-01)'!F62</f>
        <v>873.232528480342</v>
      </c>
      <c r="G69" s="220" t="s">
        <v>841</v>
      </c>
    </row>
    <row r="70" customFormat="false" ht="18" hidden="false" customHeight="false" outlineLevel="0" collapsed="false">
      <c r="A70" s="220" t="s">
        <v>995</v>
      </c>
      <c r="E70" s="220" t="s">
        <v>996</v>
      </c>
      <c r="F70" s="220" t="n">
        <f aca="false">Fbt*Lc*KLR*10^-1</f>
        <v>162.789477327389</v>
      </c>
      <c r="G70" s="220" t="s">
        <v>841</v>
      </c>
    </row>
    <row r="71" customFormat="false" ht="18" hidden="false" customHeight="false" outlineLevel="0" collapsed="false">
      <c r="A71" s="220" t="s">
        <v>997</v>
      </c>
      <c r="E71" s="220" t="s">
        <v>998</v>
      </c>
      <c r="F71" s="220" t="n">
        <f aca="false">MAX(D56:D57)*10^-1</f>
        <v>592.156988085777</v>
      </c>
      <c r="G71" s="220" t="s">
        <v>841</v>
      </c>
    </row>
    <row r="72" customFormat="false" ht="18" hidden="false" customHeight="false" outlineLevel="0" collapsed="false">
      <c r="E72" s="220" t="s">
        <v>999</v>
      </c>
      <c r="F72" s="591" t="str">
        <f aca="false">IF((F70+F71)&lt;F69,"®¹t","ko ®¹t")</f>
        <v>®¹t</v>
      </c>
    </row>
    <row r="73" customFormat="false" ht="16.5" hidden="false" customHeight="false" outlineLevel="0" collapsed="false">
      <c r="A73" s="220" t="s">
        <v>1000</v>
      </c>
    </row>
    <row r="74" customFormat="false" ht="18" hidden="false" customHeight="false" outlineLevel="0" collapsed="false">
      <c r="A74" s="220" t="s">
        <v>1001</v>
      </c>
    </row>
    <row r="75" customFormat="false" ht="18" hidden="false" customHeight="false" outlineLevel="0" collapsed="false">
      <c r="A75" s="220" t="s">
        <v>1002</v>
      </c>
    </row>
    <row r="76" customFormat="false" ht="18" hidden="false" customHeight="false" outlineLevel="0" collapsed="false">
      <c r="A76" s="220" t="s">
        <v>1003</v>
      </c>
      <c r="C76" s="220" t="s">
        <v>1004</v>
      </c>
    </row>
    <row r="77" customFormat="false" ht="16.5" hidden="false" customHeight="false" outlineLevel="0" collapsed="false">
      <c r="A77" s="220" t="s">
        <v>1005</v>
      </c>
    </row>
    <row r="78" customFormat="false" ht="18" hidden="false" customHeight="false" outlineLevel="0" collapsed="false">
      <c r="C78" s="220" t="s">
        <v>994</v>
      </c>
      <c r="D78" s="589" t="n">
        <f aca="false">'Tinh So Coc(QT-01)'!F63</f>
        <v>4352.48027200781</v>
      </c>
      <c r="E78" s="220" t="s">
        <v>841</v>
      </c>
      <c r="F78" s="589"/>
    </row>
    <row r="79" customFormat="false" ht="16.5" hidden="false" customHeight="false" outlineLevel="0" collapsed="false">
      <c r="A79" s="220" t="s">
        <v>997</v>
      </c>
    </row>
    <row r="80" customFormat="false" ht="18" hidden="false" customHeight="false" outlineLevel="0" collapsed="false">
      <c r="C80" s="220" t="s">
        <v>998</v>
      </c>
      <c r="D80" s="220" t="n">
        <f aca="false">MAX(D56:D57)*10^-1</f>
        <v>592.156988085777</v>
      </c>
      <c r="E80" s="220" t="s">
        <v>841</v>
      </c>
    </row>
    <row r="81" customFormat="false" ht="18" hidden="false" customHeight="false" outlineLevel="0" collapsed="false">
      <c r="E81" s="220" t="s">
        <v>999</v>
      </c>
      <c r="F81" s="591" t="str">
        <f aca="false">IF(D80&lt;D78,"®¹t","ko ®¹t")</f>
        <v>®¹t</v>
      </c>
    </row>
    <row r="82" customFormat="false" ht="16.5" hidden="false" customHeight="false" outlineLevel="0" collapsed="false">
      <c r="A82" s="592" t="s">
        <v>1006</v>
      </c>
    </row>
    <row r="83" customFormat="false" ht="16.5" hidden="false" customHeight="false" outlineLevel="0" collapsed="false">
      <c r="A83" s="220" t="s">
        <v>1007</v>
      </c>
      <c r="G83" s="594"/>
    </row>
    <row r="84" customFormat="false" ht="16.5" hidden="false" customHeight="false" outlineLevel="0" collapsed="false">
      <c r="A84" s="220" t="s">
        <v>1008</v>
      </c>
    </row>
    <row r="85" customFormat="false" ht="16.5" hidden="false" customHeight="false" outlineLevel="0" collapsed="false">
      <c r="A85" s="220" t="s">
        <v>1009</v>
      </c>
    </row>
    <row r="86" customFormat="false" ht="16.5" hidden="false" customHeight="false" outlineLevel="0" collapsed="false">
      <c r="A86" s="220" t="s">
        <v>1010</v>
      </c>
    </row>
    <row r="90" customFormat="false" ht="16.5" hidden="false" customHeight="false" outlineLevel="0" collapsed="false">
      <c r="A90" s="220" t="s">
        <v>969</v>
      </c>
    </row>
    <row r="91" customFormat="false" ht="16.5" hidden="false" customHeight="false" outlineLevel="0" collapsed="false">
      <c r="A91" s="220" t="s">
        <v>1011</v>
      </c>
    </row>
    <row r="92" customFormat="false" ht="18" hidden="false" customHeight="false" outlineLevel="0" collapsed="false">
      <c r="C92" s="220" t="s">
        <v>1012</v>
      </c>
      <c r="D92" s="220" t="n">
        <f aca="false">NSL!E56+NSL!E62+NSL!E66</f>
        <v>11</v>
      </c>
      <c r="E92" s="220" t="s">
        <v>38</v>
      </c>
    </row>
    <row r="93" customFormat="false" ht="16.5" hidden="false" customHeight="false" outlineLevel="0" collapsed="false">
      <c r="A93" s="220" t="s">
        <v>1013</v>
      </c>
    </row>
    <row r="94" customFormat="false" ht="18" hidden="false" customHeight="false" outlineLevel="0" collapsed="false">
      <c r="C94" s="583" t="s">
        <v>1014</v>
      </c>
      <c r="D94" s="220" t="n">
        <v>0</v>
      </c>
    </row>
    <row r="95" customFormat="false" ht="16.5" hidden="false" customHeight="false" outlineLevel="0" collapsed="false">
      <c r="A95" s="220" t="s">
        <v>1015</v>
      </c>
      <c r="C95" s="220" t="s">
        <v>1016</v>
      </c>
      <c r="D95" s="220" t="n">
        <f aca="false">0.5*SQRT(NSL!E16)</f>
        <v>4.74341649025257</v>
      </c>
      <c r="E95" s="220" t="s">
        <v>1017</v>
      </c>
    </row>
    <row r="96" customFormat="false" ht="16.5" hidden="false" customHeight="false" outlineLevel="0" collapsed="false">
      <c r="C96" s="220" t="s">
        <v>1018</v>
      </c>
      <c r="D96" s="220" t="n">
        <f aca="false">(u+w*D92+D94)*100</f>
        <v>0.679263925105997</v>
      </c>
      <c r="E96" s="220" t="s">
        <v>1017</v>
      </c>
    </row>
    <row r="97" customFormat="false" ht="18" hidden="false" customHeight="false" outlineLevel="0" collapsed="false">
      <c r="E97" s="220" t="s">
        <v>999</v>
      </c>
      <c r="F97" s="591" t="str">
        <f aca="false">IF(D96&lt;D95,"®¹t","ko ®¹t")</f>
        <v>®¹t</v>
      </c>
    </row>
    <row r="98" customFormat="false" ht="16.5" hidden="false" customHeight="false" outlineLevel="0" collapsed="false">
      <c r="A98" s="595" t="s">
        <v>1019</v>
      </c>
    </row>
    <row r="99" customFormat="false" ht="16.5" hidden="false" customHeight="false" outlineLevel="0" collapsed="false">
      <c r="A99" s="220" t="s">
        <v>1020</v>
      </c>
    </row>
  </sheetData>
  <printOptions headings="false" gridLines="false" gridLinesSet="true" horizontalCentered="false" verticalCentered="false"/>
  <pageMargins left="1.25" right="0.25" top="1.22013888888889" bottom="1.33055555555556" header="0.920138888888889" footer="1.04027777777778"/>
  <pageSetup paperSize="9" scale="100" fitToWidth="1" fitToHeight="1" pageOrder="downThenOver" orientation="portrait" blackAndWhite="false" draft="false" cellComments="none" firstPageNumber="278" useFirstPageNumber="true" horizontalDpi="300" verticalDpi="300" copies="1"/>
  <headerFooter differentFirst="false" differentOddEven="false">
    <oddHeader>&amp;L&amp;".VnTimeH,Regular"&amp;8                      &amp;".VnArial NarrowH,Regular"bé m«n ctgttp&amp;R&amp;".VnTimeH,Regular"         &amp;".VnArial NarrowH,Regular"&amp;8tÝnh to¸n trô cÇu</oddHeader>
    <oddFooter>&amp;L&amp;".VnTimeH,Regular"&amp;8                &amp;".VnArial NarrowH,Regular"  sinh viªn : ®ç tuÊn minh&amp;C&amp;P&amp;R&amp;".VnTimeH,Regular" &amp;8 &amp;".VnArial NarrowH,Regular"líp : cÇu ®­êng s¾t k42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100" zoomScalePageLayoutView="70" workbookViewId="0">
      <selection pane="topLeft" activeCell="G44" activeCellId="0" sqref="G4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220" width="9.14"/>
    <col collapsed="false" customWidth="true" hidden="false" outlineLevel="0" max="4" min="4" style="220" width="13.85"/>
    <col collapsed="false" customWidth="false" hidden="false" outlineLevel="0" max="5" min="5" style="220" width="9.14"/>
    <col collapsed="false" customWidth="true" hidden="false" outlineLevel="0" max="6" min="6" style="220" width="10.85"/>
    <col collapsed="false" customWidth="true" hidden="false" outlineLevel="0" max="7" min="7" style="220" width="11.99"/>
    <col collapsed="false" customWidth="true" hidden="false" outlineLevel="0" max="8" min="8" style="220" width="11.85"/>
    <col collapsed="false" customWidth="false" hidden="false" outlineLevel="0" max="257" min="9" style="220" width="9.14"/>
  </cols>
  <sheetData>
    <row r="1" customFormat="false" ht="25.5" hidden="false" customHeight="false" outlineLevel="0" collapsed="false">
      <c r="A1" s="596" t="s">
        <v>1021</v>
      </c>
      <c r="B1" s="596"/>
      <c r="C1" s="596"/>
      <c r="D1" s="596"/>
      <c r="E1" s="596"/>
      <c r="F1" s="596"/>
      <c r="G1" s="596"/>
      <c r="H1" s="596"/>
    </row>
    <row r="2" customFormat="false" ht="16.5" hidden="false" customHeight="false" outlineLevel="0" collapsed="false">
      <c r="A2" s="582" t="s">
        <v>920</v>
      </c>
    </row>
    <row r="3" customFormat="false" ht="16.5" hidden="false" customHeight="false" outlineLevel="0" collapsed="false">
      <c r="B3" s="220" t="s">
        <v>921</v>
      </c>
    </row>
    <row r="4" customFormat="false" ht="16.5" hidden="false" customHeight="false" outlineLevel="0" collapsed="false">
      <c r="B4" s="220" t="s">
        <v>922</v>
      </c>
      <c r="F4" s="20" t="s">
        <v>923</v>
      </c>
      <c r="G4" s="20" t="s">
        <v>924</v>
      </c>
      <c r="H4" s="20" t="s">
        <v>925</v>
      </c>
    </row>
    <row r="5" customFormat="false" ht="16.5" hidden="false" customHeight="false" outlineLevel="0" collapsed="false">
      <c r="B5" s="220" t="s">
        <v>926</v>
      </c>
      <c r="F5" s="234" t="n">
        <f aca="false">MAX('KT MCDaM'!C29:C32)</f>
        <v>56518.982549487</v>
      </c>
      <c r="G5" s="234" t="n">
        <f aca="false">MAX('KT MCDaM'!F29:F32)</f>
        <v>2120.58</v>
      </c>
      <c r="H5" s="234" t="n">
        <f aca="false">MAX('KT MCDaM'!G29:G32)+G5*10.62</f>
        <v>51838.8822</v>
      </c>
    </row>
    <row r="18" customFormat="false" ht="16.5" hidden="false" customHeight="false" outlineLevel="0" collapsed="false">
      <c r="A18" s="582" t="s">
        <v>1022</v>
      </c>
    </row>
    <row r="19" customFormat="false" ht="16.5" hidden="false" customHeight="false" outlineLevel="0" collapsed="false">
      <c r="B19" s="220" t="s">
        <v>969</v>
      </c>
    </row>
    <row r="20" customFormat="false" ht="16.5" hidden="false" customHeight="false" outlineLevel="0" collapsed="false">
      <c r="C20" s="220" t="s">
        <v>1023</v>
      </c>
      <c r="E20" s="220" t="n">
        <f aca="false">0.9*(D/1000+1)</f>
        <v>2.25</v>
      </c>
      <c r="F20" s="220" t="s">
        <v>38</v>
      </c>
    </row>
    <row r="22" customFormat="false" ht="16.5" hidden="false" customHeight="false" outlineLevel="0" collapsed="false">
      <c r="A22" s="582" t="s">
        <v>1024</v>
      </c>
    </row>
    <row r="23" customFormat="false" ht="16.5" hidden="false" customHeight="false" outlineLevel="0" collapsed="false">
      <c r="B23" s="220" t="s">
        <v>969</v>
      </c>
    </row>
    <row r="24" customFormat="false" ht="16.5" hidden="false" customHeight="false" outlineLevel="0" collapsed="false">
      <c r="E24" s="220" t="s">
        <v>590</v>
      </c>
    </row>
    <row r="27" customFormat="false" ht="16.5" hidden="false" customHeight="false" outlineLevel="0" collapsed="false">
      <c r="A27" s="220" t="s">
        <v>1025</v>
      </c>
      <c r="F27" s="220" t="s">
        <v>1026</v>
      </c>
      <c r="G27" s="220" t="n">
        <f aca="false">0.043*(KLR*100)^1.5*SQRT('Tinh So Coc(QT-01)'!$G$21)*10^3</f>
        <v>28561315.6866066</v>
      </c>
      <c r="H27" s="220" t="s">
        <v>950</v>
      </c>
      <c r="M27" s="229" t="s">
        <v>1027</v>
      </c>
      <c r="N27" s="597" t="s">
        <v>669</v>
      </c>
    </row>
    <row r="28" customFormat="false" ht="16.5" hidden="false" customHeight="false" outlineLevel="0" collapsed="false">
      <c r="A28" s="220" t="s">
        <v>1028</v>
      </c>
      <c r="F28" s="220" t="s">
        <v>1029</v>
      </c>
      <c r="G28" s="220" t="n">
        <f aca="false">PI()*(D/1000)^2/4</f>
        <v>1.76714586764426</v>
      </c>
      <c r="H28" s="220" t="s">
        <v>953</v>
      </c>
      <c r="M28" s="229" t="n">
        <v>154.44</v>
      </c>
      <c r="N28" s="229" t="n">
        <v>0.274</v>
      </c>
    </row>
    <row r="29" customFormat="false" ht="16.5" hidden="false" customHeight="false" outlineLevel="0" collapsed="false">
      <c r="A29" s="220" t="s">
        <v>956</v>
      </c>
      <c r="F29" s="220" t="s">
        <v>1030</v>
      </c>
      <c r="G29" s="220" t="n">
        <f aca="false">PI()*(D/1000)^4/64</f>
        <v>0.248504887637474</v>
      </c>
      <c r="H29" s="220" t="s">
        <v>958</v>
      </c>
      <c r="M29" s="520" t="n">
        <v>158.5037</v>
      </c>
      <c r="N29" s="520" t="n">
        <f aca="false">N28+(N30-N28)*(M29-M28)/(M30-M28)</f>
        <v>0.275420874125874</v>
      </c>
    </row>
    <row r="30" customFormat="false" ht="16.5" hidden="false" customHeight="false" outlineLevel="0" collapsed="false">
      <c r="A30" s="220" t="s">
        <v>1031</v>
      </c>
      <c r="F30" s="220" t="s">
        <v>1032</v>
      </c>
      <c r="G30" s="220" t="n">
        <v>5000</v>
      </c>
      <c r="M30" s="229" t="n">
        <v>160.16</v>
      </c>
      <c r="N30" s="229" t="n">
        <v>0.276</v>
      </c>
    </row>
    <row r="31" customFormat="false" ht="16.5" hidden="false" customHeight="false" outlineLevel="0" collapsed="false">
      <c r="A31" s="220" t="s">
        <v>1033</v>
      </c>
      <c r="F31" s="220" t="s">
        <v>1034</v>
      </c>
      <c r="G31" s="220" t="n">
        <f aca="false">10^5*att*m/(E*Jc)</f>
        <v>158.503690324008</v>
      </c>
    </row>
    <row r="32" customFormat="false" ht="16.5" hidden="false" customHeight="false" outlineLevel="0" collapsed="false">
      <c r="A32" s="220" t="s">
        <v>1035</v>
      </c>
      <c r="F32" s="583" t="s">
        <v>1036</v>
      </c>
      <c r="G32" s="220" t="n">
        <f aca="false">N29</f>
        <v>0.275420874125874</v>
      </c>
    </row>
    <row r="33" customFormat="false" ht="16.5" hidden="false" customHeight="false" outlineLevel="0" collapsed="false">
      <c r="A33" s="220" t="s">
        <v>1037</v>
      </c>
      <c r="F33" s="220" t="s">
        <v>1038</v>
      </c>
      <c r="G33" s="220" t="n">
        <v>10.62</v>
      </c>
    </row>
    <row r="34" customFormat="false" ht="18" hidden="false" customHeight="false" outlineLevel="0" collapsed="false">
      <c r="A34" s="220" t="s">
        <v>1039</v>
      </c>
      <c r="F34" s="220" t="s">
        <v>1040</v>
      </c>
      <c r="G34" s="220" t="n">
        <f aca="false">anpha*(Lc-G33)</f>
        <v>7.43085518391609</v>
      </c>
      <c r="H34" s="598" t="s">
        <v>1041</v>
      </c>
      <c r="J34" s="599" t="n">
        <v>5</v>
      </c>
    </row>
    <row r="35" customFormat="false" ht="18" hidden="false" customHeight="false" outlineLevel="0" collapsed="false">
      <c r="A35" s="220" t="s">
        <v>1042</v>
      </c>
      <c r="F35" s="220" t="s">
        <v>1043</v>
      </c>
      <c r="G35" s="220" t="n">
        <f aca="false">m*(Lc-G33)</f>
        <v>134900</v>
      </c>
    </row>
    <row r="36" customFormat="false" ht="18" hidden="false" customHeight="false" outlineLevel="0" collapsed="false">
      <c r="A36" s="220" t="s">
        <v>1044</v>
      </c>
      <c r="F36" s="220" t="s">
        <v>1045</v>
      </c>
      <c r="G36" s="220" t="n">
        <f aca="false">Ch*Jc/(anpha*E*Jc)</f>
        <v>0.0171489244822652</v>
      </c>
    </row>
    <row r="37" customFormat="false" ht="16.5" hidden="false" customHeight="false" outlineLevel="0" collapsed="false">
      <c r="A37" s="220" t="s">
        <v>1046</v>
      </c>
    </row>
    <row r="40" customFormat="false" ht="16.5" hidden="false" customHeight="false" outlineLevel="0" collapsed="false">
      <c r="A40" s="228" t="s">
        <v>1047</v>
      </c>
      <c r="B40" s="228" t="n">
        <v>-10.3941</v>
      </c>
      <c r="C40" s="228" t="s">
        <v>1048</v>
      </c>
      <c r="D40" s="228" t="n">
        <v>1.79465</v>
      </c>
      <c r="E40" s="228" t="s">
        <v>1049</v>
      </c>
      <c r="F40" s="228" t="n">
        <v>24.9767</v>
      </c>
      <c r="G40" s="228" t="s">
        <v>1050</v>
      </c>
      <c r="H40" s="228" t="n">
        <v>49.0851</v>
      </c>
    </row>
    <row r="41" customFormat="false" ht="16.5" hidden="false" customHeight="false" outlineLevel="0" collapsed="false">
      <c r="A41" s="228" t="s">
        <v>1051</v>
      </c>
      <c r="B41" s="228" t="n">
        <v>-22.4761</v>
      </c>
      <c r="C41" s="228" t="s">
        <v>1052</v>
      </c>
      <c r="D41" s="228" t="n">
        <v>-17.2176</v>
      </c>
      <c r="E41" s="228" t="s">
        <v>1053</v>
      </c>
      <c r="F41" s="228" t="n">
        <v>11.9485</v>
      </c>
      <c r="G41" s="228" t="s">
        <v>1054</v>
      </c>
      <c r="H41" s="228" t="n">
        <v>62.7054</v>
      </c>
    </row>
    <row r="42" customFormat="false" ht="16.5" hidden="false" customHeight="false" outlineLevel="0" collapsed="false">
      <c r="A42" s="228" t="s">
        <v>1055</v>
      </c>
      <c r="B42" s="228" t="n">
        <v>-11.1581</v>
      </c>
      <c r="C42" s="228" t="s">
        <v>1056</v>
      </c>
      <c r="D42" s="228" t="n">
        <v>-32.9695</v>
      </c>
      <c r="E42" s="228" t="s">
        <v>1057</v>
      </c>
      <c r="F42" s="228" t="n">
        <v>-19.6011</v>
      </c>
      <c r="G42" s="228" t="s">
        <v>1058</v>
      </c>
      <c r="H42" s="228" t="n">
        <v>30.0745</v>
      </c>
    </row>
    <row r="43" customFormat="false" ht="16.5" hidden="false" customHeight="false" outlineLevel="0" collapsed="false">
      <c r="A43" s="228" t="s">
        <v>1059</v>
      </c>
      <c r="B43" s="228" t="n">
        <v>-11.1581</v>
      </c>
      <c r="C43" s="228" t="s">
        <v>1060</v>
      </c>
      <c r="D43" s="228" t="n">
        <v>-32.2161</v>
      </c>
      <c r="E43" s="228" t="s">
        <v>1061</v>
      </c>
      <c r="F43" s="228" t="n">
        <v>-41.3554</v>
      </c>
      <c r="G43" s="228" t="s">
        <v>1062</v>
      </c>
      <c r="H43" s="228" t="n">
        <v>-27.6744</v>
      </c>
    </row>
    <row r="44" customFormat="false" ht="19.5" hidden="false" customHeight="false" outlineLevel="0" collapsed="false">
      <c r="B44" s="220" t="s">
        <v>1063</v>
      </c>
    </row>
    <row r="46" customFormat="false" ht="19.5" hidden="false" customHeight="false" outlineLevel="0" collapsed="false">
      <c r="C46" s="583" t="s">
        <v>1064</v>
      </c>
      <c r="D46" s="220" t="n">
        <f aca="false">1/(anpha^3*E*Jc)*((F41*H43-H41*F43)+Kh*(D41*H43-H41*D43))/((F40*H41-H40*F41)+Kh*(D40*H41-H40*D41))</f>
        <v>1.56073566865233E-005</v>
      </c>
      <c r="F46" s="583" t="s">
        <v>1065</v>
      </c>
      <c r="G46" s="220" t="n">
        <f aca="false">1/(anpha*E*Jc)*((F40*H42-H40*F42)+Kh*(D40*H42-H40*D42))/((F40*H41-H40*F41)+Kh*(D40*H41-H40*D41))</f>
        <v>8.94590137118501E-007</v>
      </c>
    </row>
    <row r="47" customFormat="false" ht="19.5" hidden="false" customHeight="false" outlineLevel="0" collapsed="false">
      <c r="C47" s="583" t="s">
        <v>1066</v>
      </c>
      <c r="D47" s="220" t="n">
        <f aca="false">1/(anpha^2*E*Jc)*((F40*H43-H40*F43)+Kh*(D40*H43-H40*D43))/((F40*H41-H40*F41)+Kh*(D40*H41-H40*D41))</f>
        <v>2.54516889275373E-006</v>
      </c>
      <c r="F47" s="583" t="s">
        <v>1067</v>
      </c>
      <c r="G47" s="220" t="n">
        <f aca="false">1/(anpha^2*E*Jc)*((F41*H42-H41*F42)+Kh*(D41*H42-H41*D42))/((F40*H41-H40*F41)+Kh*(D40*H41-H40*D41))</f>
        <v>3.01137435875608E-006</v>
      </c>
    </row>
    <row r="49" customFormat="false" ht="16.5" hidden="false" customHeight="false" outlineLevel="0" collapsed="false">
      <c r="B49" s="220" t="s">
        <v>1068</v>
      </c>
    </row>
    <row r="51" customFormat="false" ht="16.5" hidden="false" customHeight="false" outlineLevel="0" collapsed="false">
      <c r="C51" s="220" t="s">
        <v>1069</v>
      </c>
      <c r="D51" s="220" t="n">
        <f aca="false">D46*G5+G47*H5</f>
        <v>0.189202929085964</v>
      </c>
    </row>
    <row r="52" customFormat="false" ht="16.5" hidden="false" customHeight="false" outlineLevel="0" collapsed="false">
      <c r="C52" s="583" t="s">
        <v>1070</v>
      </c>
      <c r="D52" s="220" t="n">
        <f aca="false">-(D47*G5+G46*H5)</f>
        <v>-0.0517717869859635</v>
      </c>
    </row>
    <row r="54" customFormat="false" ht="16.5" hidden="false" customHeight="false" outlineLevel="0" collapsed="false">
      <c r="B54" s="220" t="s">
        <v>1071</v>
      </c>
    </row>
    <row r="56" customFormat="false" ht="16.5" hidden="false" customHeight="false" outlineLevel="0" collapsed="false">
      <c r="C56" s="220" t="s">
        <v>1072</v>
      </c>
      <c r="D56" s="220" t="n">
        <f aca="false">D51*B40+D52*B41/anpha+H5*B42/(anpha^2*E*Jc)+G5*B43/(anpha^3*E*Jc)</f>
        <v>1.02441426943053</v>
      </c>
      <c r="F56" s="220" t="s">
        <v>1073</v>
      </c>
      <c r="G56" s="220" t="n">
        <f aca="false">(D51*F40+D52*F41/anpha+H5*F42/(anpha^2*E*Jc)+G5*F43/(anpha^3*E*Jc))*(anpha^2*E*Jc)</f>
        <v>545.663843055121</v>
      </c>
    </row>
    <row r="57" customFormat="false" ht="16.5" hidden="false" customHeight="false" outlineLevel="0" collapsed="false">
      <c r="C57" s="583" t="s">
        <v>1074</v>
      </c>
      <c r="D57" s="220" t="n">
        <f aca="false">(D51*D40+D52*D41/anpha+H5*D42/(anpha^2*E*Jc)+G5*D43/(anpha^3*E*Jc))*anpha</f>
        <v>-0.0162771472673927</v>
      </c>
      <c r="F57" s="220" t="s">
        <v>1075</v>
      </c>
      <c r="G57" s="220" t="n">
        <f aca="false">(D51*H40+D52*H41/anpha+H5*H42/(anpha^2*E*Jc)+G5*H43/(anpha^3*E*Jc))*(anpha^3*E*Jc)</f>
        <v>2.1402144082636E-010</v>
      </c>
    </row>
    <row r="59" customFormat="false" ht="16.5" hidden="false" customHeight="false" outlineLevel="0" collapsed="false">
      <c r="B59" s="220" t="s">
        <v>1076</v>
      </c>
      <c r="F59" s="583" t="s">
        <v>1077</v>
      </c>
      <c r="G59" s="220" t="n">
        <f aca="false">Ch*D56</f>
        <v>138193.484946178</v>
      </c>
    </row>
    <row r="60" customFormat="false" ht="16.5" hidden="false" customHeight="false" outlineLevel="0" collapsed="false">
      <c r="B60" s="220" t="s">
        <v>1078</v>
      </c>
      <c r="F60" s="583" t="s">
        <v>1079</v>
      </c>
      <c r="G60" s="220" t="n">
        <f aca="false">G56/Jc*(Lc-10.62)</f>
        <v>59242.3377487209</v>
      </c>
    </row>
    <row r="61" customFormat="false" ht="18" hidden="false" customHeight="false" outlineLevel="0" collapsed="false">
      <c r="B61" s="220" t="s">
        <v>1080</v>
      </c>
      <c r="F61" s="583" t="s">
        <v>1081</v>
      </c>
      <c r="G61" s="220" t="n">
        <f aca="false">G56/Jc*D/2000</f>
        <v>1646.84037477912</v>
      </c>
    </row>
    <row r="63" customFormat="false" ht="16.5" hidden="false" customHeight="false" outlineLevel="0" collapsed="false">
      <c r="A63" s="582" t="s">
        <v>1082</v>
      </c>
    </row>
    <row r="65" customFormat="false" ht="16.5" hidden="false" customHeight="false" outlineLevel="0" collapsed="false">
      <c r="B65" s="220" t="s">
        <v>1083</v>
      </c>
      <c r="F65" s="220" t="s">
        <v>1084</v>
      </c>
      <c r="G65" s="220" t="n">
        <f aca="false">Lc*F*KLR</f>
        <v>1627.89477327389</v>
      </c>
      <c r="H65" s="220" t="s">
        <v>175</v>
      </c>
    </row>
    <row r="66" customFormat="false" ht="16.5" hidden="false" customHeight="false" outlineLevel="0" collapsed="false">
      <c r="B66" s="220" t="s">
        <v>1085</v>
      </c>
      <c r="F66" s="220" t="s">
        <v>1086</v>
      </c>
      <c r="G66" s="589" t="n">
        <f aca="false">F5+G65</f>
        <v>58146.8773227609</v>
      </c>
      <c r="H66" s="220" t="s">
        <v>175</v>
      </c>
    </row>
    <row r="67" customFormat="false" ht="16.5" hidden="false" customHeight="false" outlineLevel="0" collapsed="false">
      <c r="B67" s="220" t="s">
        <v>1087</v>
      </c>
      <c r="F67" s="583" t="s">
        <v>1088</v>
      </c>
      <c r="G67" s="220" t="n">
        <f aca="false">G66/F</f>
        <v>32904.4016045348</v>
      </c>
      <c r="H67" s="220" t="s">
        <v>950</v>
      </c>
    </row>
    <row r="69" customFormat="false" ht="16.5" hidden="false" customHeight="false" outlineLevel="0" collapsed="false">
      <c r="F69" s="583" t="s">
        <v>1089</v>
      </c>
      <c r="G69" s="220" t="n">
        <f aca="false">G67+G61</f>
        <v>34551.241979314</v>
      </c>
      <c r="H69" s="220" t="s">
        <v>950</v>
      </c>
    </row>
    <row r="70" customFormat="false" ht="16.5" hidden="false" customHeight="false" outlineLevel="0" collapsed="false">
      <c r="F70" s="583" t="s">
        <v>1090</v>
      </c>
      <c r="G70" s="220" t="n">
        <f aca="false">G67-G61</f>
        <v>31257.5612297557</v>
      </c>
      <c r="H70" s="220" t="s">
        <v>950</v>
      </c>
    </row>
    <row r="71" customFormat="false" ht="16.5" hidden="false" customHeight="false" outlineLevel="0" collapsed="false">
      <c r="F71" s="583"/>
    </row>
    <row r="72" customFormat="false" ht="16.5" hidden="false" customHeight="false" outlineLevel="0" collapsed="false">
      <c r="D72" s="589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1.32986111111111" bottom="1.5" header="1.00972222222222" footer="1.15"/>
  <pageSetup paperSize="9" scale="100" fitToWidth="1" fitToHeight="1" pageOrder="downThenOver" orientation="portrait" blackAndWhite="false" draft="false" cellComments="none" firstPageNumber="281" useFirstPageNumber="true" horizontalDpi="300" verticalDpi="300" copies="1"/>
  <headerFooter differentFirst="false" differentOddEven="false">
    <oddHeader>&amp;L&amp;".VnArial NarrowH,Regular"&amp;8bé m«n ctgttp&amp;R&amp;".VnArial NarrowH,Regular"&amp;8tÝnh to¸n trô cÇu</oddHeader>
    <oddFooter>&amp;L&amp;".VnArial NarrowH,Regular"&amp;8sinh viªn: §ç tuÊn minh&amp;C&amp;P&amp;R&amp;".VnArial NarrowH,Regular"&amp;8líp: cÇu ®­êng s¾t k42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</cols>
  <sheetData>
    <row r="1" customFormat="false" ht="17.25" hidden="false" customHeight="false" outlineLevel="0" collapsed="false">
      <c r="A1" s="600"/>
      <c r="B1" s="601" t="s">
        <v>1091</v>
      </c>
      <c r="C1" s="564"/>
      <c r="E1" s="564"/>
      <c r="F1" s="564"/>
      <c r="G1" s="564"/>
      <c r="J1" s="602"/>
      <c r="K1" s="564"/>
      <c r="L1" s="603"/>
      <c r="M1" s="564"/>
      <c r="N1" s="564"/>
      <c r="O1" s="600"/>
    </row>
    <row r="2" customFormat="false" ht="16.5" hidden="false" customHeight="false" outlineLevel="0" collapsed="false">
      <c r="A2" s="600"/>
      <c r="B2" s="604" t="s">
        <v>1092</v>
      </c>
      <c r="C2" s="600"/>
      <c r="D2" s="600"/>
      <c r="E2" s="604" t="s">
        <v>1093</v>
      </c>
      <c r="F2" s="605"/>
      <c r="G2" s="564"/>
      <c r="J2" s="606"/>
      <c r="K2" s="564"/>
      <c r="L2" s="564"/>
      <c r="M2" s="606"/>
      <c r="N2" s="564"/>
      <c r="O2" s="600"/>
    </row>
    <row r="3" customFormat="false" ht="15" hidden="false" customHeight="false" outlineLevel="0" collapsed="false">
      <c r="A3" s="600"/>
      <c r="B3" s="607" t="s">
        <v>53</v>
      </c>
      <c r="C3" s="608" t="s">
        <v>59</v>
      </c>
      <c r="D3" s="600"/>
      <c r="E3" s="607" t="s">
        <v>53</v>
      </c>
      <c r="F3" s="609" t="s">
        <v>819</v>
      </c>
      <c r="G3" s="608" t="s">
        <v>35</v>
      </c>
      <c r="J3" s="564"/>
      <c r="K3" s="564"/>
      <c r="L3" s="564"/>
      <c r="M3" s="564"/>
      <c r="N3" s="564"/>
      <c r="O3" s="600"/>
    </row>
    <row r="4" customFormat="false" ht="15" hidden="false" customHeight="false" outlineLevel="0" collapsed="false">
      <c r="A4" s="600"/>
      <c r="B4" s="610" t="n">
        <v>1</v>
      </c>
      <c r="C4" s="611" t="n">
        <v>4</v>
      </c>
      <c r="D4" s="600"/>
      <c r="E4" s="610" t="n">
        <v>1</v>
      </c>
      <c r="F4" s="564" t="n">
        <v>1</v>
      </c>
      <c r="G4" s="611" t="s">
        <v>38</v>
      </c>
      <c r="J4" s="564"/>
      <c r="K4" s="564"/>
      <c r="L4" s="564"/>
      <c r="M4" s="564"/>
      <c r="N4" s="564"/>
      <c r="O4" s="600"/>
    </row>
    <row r="5" customFormat="false" ht="15" hidden="false" customHeight="false" outlineLevel="0" collapsed="false">
      <c r="A5" s="600"/>
      <c r="B5" s="610" t="n">
        <v>2</v>
      </c>
      <c r="C5" s="611" t="n">
        <v>6</v>
      </c>
      <c r="D5" s="600"/>
      <c r="E5" s="610" t="n">
        <v>2</v>
      </c>
      <c r="F5" s="564" t="n">
        <v>1.5</v>
      </c>
      <c r="G5" s="611" t="s">
        <v>38</v>
      </c>
      <c r="J5" s="564"/>
      <c r="K5" s="564"/>
      <c r="L5" s="564"/>
      <c r="M5" s="564"/>
      <c r="N5" s="564"/>
      <c r="O5" s="600"/>
    </row>
    <row r="6" customFormat="false" ht="15" hidden="false" customHeight="false" outlineLevel="0" collapsed="false">
      <c r="A6" s="600"/>
      <c r="B6" s="610" t="n">
        <v>3</v>
      </c>
      <c r="C6" s="611" t="n">
        <v>8</v>
      </c>
      <c r="D6" s="600"/>
      <c r="E6" s="610" t="n">
        <v>3</v>
      </c>
      <c r="F6" s="564" t="n">
        <v>2</v>
      </c>
      <c r="G6" s="611" t="s">
        <v>38</v>
      </c>
      <c r="J6" s="564"/>
      <c r="K6" s="564"/>
      <c r="L6" s="564"/>
      <c r="M6" s="564"/>
      <c r="N6" s="564"/>
      <c r="O6" s="600"/>
    </row>
    <row r="7" customFormat="false" ht="15.75" hidden="false" customHeight="false" outlineLevel="0" collapsed="false">
      <c r="A7" s="600"/>
      <c r="B7" s="610" t="n">
        <v>4</v>
      </c>
      <c r="C7" s="611" t="n">
        <v>10</v>
      </c>
      <c r="D7" s="600"/>
      <c r="E7" s="612" t="n">
        <v>4</v>
      </c>
      <c r="F7" s="613" t="n">
        <v>2.5</v>
      </c>
      <c r="G7" s="614" t="s">
        <v>38</v>
      </c>
      <c r="J7" s="564"/>
      <c r="K7" s="564"/>
      <c r="L7" s="564"/>
      <c r="M7" s="564"/>
      <c r="N7" s="564"/>
      <c r="O7" s="600"/>
    </row>
    <row r="8" customFormat="false" ht="15.75" hidden="false" customHeight="false" outlineLevel="0" collapsed="false">
      <c r="A8" s="600"/>
      <c r="B8" s="610" t="n">
        <v>5</v>
      </c>
      <c r="C8" s="611" t="n">
        <v>12</v>
      </c>
      <c r="D8" s="600"/>
      <c r="E8" s="564"/>
      <c r="F8" s="605"/>
      <c r="G8" s="564"/>
      <c r="J8" s="564"/>
      <c r="K8" s="564"/>
      <c r="L8" s="564"/>
      <c r="M8" s="564"/>
      <c r="N8" s="564"/>
      <c r="O8" s="600"/>
    </row>
    <row r="9" customFormat="false" ht="16.5" hidden="false" customHeight="false" outlineLevel="0" collapsed="false">
      <c r="A9" s="600"/>
      <c r="B9" s="610" t="n">
        <v>6</v>
      </c>
      <c r="C9" s="611" t="n">
        <v>16</v>
      </c>
      <c r="D9" s="600"/>
      <c r="E9" s="604" t="s">
        <v>1094</v>
      </c>
      <c r="F9" s="564"/>
      <c r="G9" s="564"/>
      <c r="J9" s="564"/>
      <c r="K9" s="564"/>
      <c r="L9" s="564"/>
      <c r="M9" s="564"/>
      <c r="N9" s="564"/>
      <c r="O9" s="600"/>
    </row>
    <row r="10" customFormat="false" ht="15" hidden="false" customHeight="false" outlineLevel="0" collapsed="false">
      <c r="A10" s="600"/>
      <c r="B10" s="610" t="n">
        <v>7</v>
      </c>
      <c r="C10" s="611" t="n">
        <v>18</v>
      </c>
      <c r="D10" s="600"/>
      <c r="E10" s="607" t="s">
        <v>53</v>
      </c>
      <c r="F10" s="609" t="s">
        <v>460</v>
      </c>
      <c r="G10" s="608" t="s">
        <v>35</v>
      </c>
      <c r="J10" s="564"/>
      <c r="K10" s="564"/>
      <c r="L10" s="564"/>
      <c r="M10" s="564"/>
      <c r="N10" s="564"/>
      <c r="O10" s="600"/>
    </row>
    <row r="11" customFormat="false" ht="15.75" hidden="false" customHeight="false" outlineLevel="0" collapsed="false">
      <c r="A11" s="600"/>
      <c r="B11" s="610" t="n">
        <v>8</v>
      </c>
      <c r="C11" s="611" t="n">
        <v>20</v>
      </c>
      <c r="D11" s="600"/>
      <c r="E11" s="610" t="n">
        <v>1</v>
      </c>
      <c r="F11" s="564" t="n">
        <v>20</v>
      </c>
      <c r="G11" s="611" t="s">
        <v>600</v>
      </c>
      <c r="J11" s="606"/>
      <c r="K11" s="564"/>
      <c r="L11" s="564"/>
      <c r="M11" s="564"/>
      <c r="N11" s="564"/>
      <c r="O11" s="600"/>
    </row>
    <row r="12" customFormat="false" ht="15" hidden="false" customHeight="false" outlineLevel="0" collapsed="false">
      <c r="A12" s="600"/>
      <c r="B12" s="610" t="n">
        <v>9</v>
      </c>
      <c r="C12" s="611" t="n">
        <v>22</v>
      </c>
      <c r="D12" s="564"/>
      <c r="E12" s="610" t="n">
        <v>2</v>
      </c>
      <c r="F12" s="564" t="n">
        <v>22</v>
      </c>
      <c r="G12" s="611" t="s">
        <v>600</v>
      </c>
      <c r="J12" s="564"/>
      <c r="K12" s="564"/>
      <c r="L12" s="564"/>
      <c r="M12" s="564"/>
      <c r="N12" s="564"/>
      <c r="O12" s="600"/>
    </row>
    <row r="13" customFormat="false" ht="15" hidden="false" customHeight="false" outlineLevel="0" collapsed="false">
      <c r="A13" s="600"/>
      <c r="B13" s="610" t="n">
        <v>10</v>
      </c>
      <c r="C13" s="611" t="n">
        <v>24</v>
      </c>
      <c r="D13" s="564"/>
      <c r="E13" s="610" t="n">
        <v>3</v>
      </c>
      <c r="F13" s="564" t="n">
        <v>24</v>
      </c>
      <c r="G13" s="611" t="s">
        <v>600</v>
      </c>
      <c r="J13" s="564"/>
      <c r="K13" s="564"/>
      <c r="L13" s="564"/>
      <c r="M13" s="564"/>
      <c r="N13" s="564"/>
      <c r="O13" s="600"/>
    </row>
    <row r="14" customFormat="false" ht="15" hidden="false" customHeight="false" outlineLevel="0" collapsed="false">
      <c r="A14" s="600"/>
      <c r="B14" s="610" t="n">
        <v>11</v>
      </c>
      <c r="C14" s="611" t="n">
        <v>26</v>
      </c>
      <c r="D14" s="564"/>
      <c r="E14" s="610" t="n">
        <v>4</v>
      </c>
      <c r="F14" s="564" t="n">
        <v>25</v>
      </c>
      <c r="G14" s="611" t="s">
        <v>600</v>
      </c>
      <c r="J14" s="564"/>
      <c r="K14" s="564"/>
      <c r="L14" s="564"/>
      <c r="M14" s="564"/>
      <c r="N14" s="564"/>
      <c r="O14" s="600"/>
    </row>
    <row r="15" customFormat="false" ht="15" hidden="false" customHeight="false" outlineLevel="0" collapsed="false">
      <c r="A15" s="600"/>
      <c r="B15" s="610" t="n">
        <v>12</v>
      </c>
      <c r="C15" s="611" t="n">
        <v>28</v>
      </c>
      <c r="D15" s="564"/>
      <c r="E15" s="610" t="n">
        <v>5</v>
      </c>
      <c r="F15" s="564" t="n">
        <v>28</v>
      </c>
      <c r="G15" s="611" t="s">
        <v>600</v>
      </c>
      <c r="J15" s="564"/>
      <c r="K15" s="564"/>
      <c r="L15" s="564"/>
      <c r="M15" s="564"/>
      <c r="N15" s="564"/>
      <c r="O15" s="600"/>
    </row>
    <row r="16" customFormat="false" ht="15" hidden="false" customHeight="false" outlineLevel="0" collapsed="false">
      <c r="A16" s="600"/>
      <c r="B16" s="610" t="n">
        <v>13</v>
      </c>
      <c r="C16" s="611" t="n">
        <v>30</v>
      </c>
      <c r="D16" s="564"/>
      <c r="E16" s="610" t="n">
        <v>6</v>
      </c>
      <c r="F16" s="564" t="n">
        <v>30</v>
      </c>
      <c r="G16" s="611" t="s">
        <v>600</v>
      </c>
      <c r="J16" s="564"/>
      <c r="K16" s="564"/>
      <c r="L16" s="564"/>
      <c r="M16" s="564"/>
      <c r="N16" s="564"/>
      <c r="O16" s="600"/>
    </row>
    <row r="17" customFormat="false" ht="15" hidden="false" customHeight="false" outlineLevel="0" collapsed="false">
      <c r="A17" s="600"/>
      <c r="B17" s="610" t="n">
        <v>14</v>
      </c>
      <c r="C17" s="611" t="n">
        <v>32</v>
      </c>
      <c r="D17" s="600"/>
      <c r="E17" s="610" t="n">
        <v>7</v>
      </c>
      <c r="F17" s="564" t="n">
        <v>32</v>
      </c>
      <c r="G17" s="611" t="s">
        <v>600</v>
      </c>
      <c r="J17" s="564"/>
      <c r="K17" s="564"/>
      <c r="L17" s="564"/>
      <c r="M17" s="564"/>
      <c r="N17" s="564"/>
      <c r="O17" s="600"/>
    </row>
    <row r="18" customFormat="false" ht="15.75" hidden="false" customHeight="false" outlineLevel="0" collapsed="false">
      <c r="A18" s="600"/>
      <c r="B18" s="610" t="n">
        <v>15</v>
      </c>
      <c r="C18" s="611" t="n">
        <v>36</v>
      </c>
      <c r="D18" s="600"/>
      <c r="E18" s="612" t="n">
        <v>8</v>
      </c>
      <c r="F18" s="613" t="n">
        <v>36</v>
      </c>
      <c r="G18" s="614" t="s">
        <v>600</v>
      </c>
      <c r="J18" s="564"/>
      <c r="K18" s="564"/>
      <c r="L18" s="564"/>
      <c r="M18" s="564"/>
      <c r="N18" s="564"/>
      <c r="O18" s="600"/>
    </row>
    <row r="19" customFormat="false" ht="15.75" hidden="false" customHeight="false" outlineLevel="0" collapsed="false">
      <c r="A19" s="600"/>
      <c r="B19" s="612" t="n">
        <v>16</v>
      </c>
      <c r="C19" s="614" t="n">
        <v>40</v>
      </c>
      <c r="D19" s="600"/>
      <c r="E19" s="600"/>
      <c r="F19" s="600"/>
      <c r="G19" s="600"/>
      <c r="J19" s="564"/>
      <c r="K19" s="564"/>
      <c r="L19" s="564"/>
      <c r="M19" s="564"/>
      <c r="N19" s="564"/>
      <c r="O19" s="600"/>
    </row>
    <row r="20" customFormat="false" ht="15" hidden="false" customHeight="false" outlineLevel="0" collapsed="false">
      <c r="A20" s="600"/>
      <c r="B20" s="600"/>
      <c r="C20" s="600"/>
      <c r="D20" s="600"/>
      <c r="E20" s="600"/>
      <c r="F20" s="600"/>
      <c r="G20" s="600"/>
    </row>
    <row r="21" customFormat="false" ht="16.5" hidden="false" customHeight="false" outlineLevel="0" collapsed="false">
      <c r="A21" s="604" t="s">
        <v>1095</v>
      </c>
      <c r="B21" s="600"/>
      <c r="C21" s="600"/>
      <c r="D21" s="600"/>
      <c r="E21" s="600"/>
      <c r="F21" s="604" t="s">
        <v>1096</v>
      </c>
      <c r="G21" s="600"/>
      <c r="H21" s="600"/>
      <c r="I21" s="600"/>
      <c r="J21" s="600"/>
      <c r="K21" s="604" t="s">
        <v>1097</v>
      </c>
      <c r="L21" s="600"/>
      <c r="M21" s="600"/>
      <c r="N21" s="600"/>
    </row>
    <row r="22" customFormat="false" ht="15" hidden="false" customHeight="false" outlineLevel="0" collapsed="false">
      <c r="A22" s="607" t="s">
        <v>53</v>
      </c>
      <c r="B22" s="609" t="s">
        <v>1098</v>
      </c>
      <c r="C22" s="609" t="s">
        <v>1099</v>
      </c>
      <c r="D22" s="608" t="s">
        <v>35</v>
      </c>
      <c r="E22" s="600"/>
      <c r="F22" s="607" t="n">
        <v>1</v>
      </c>
      <c r="G22" s="609" t="s">
        <v>1100</v>
      </c>
      <c r="H22" s="609" t="s">
        <v>1101</v>
      </c>
      <c r="I22" s="608" t="n">
        <v>7</v>
      </c>
      <c r="J22" s="564"/>
      <c r="K22" s="607" t="s">
        <v>1102</v>
      </c>
      <c r="L22" s="609" t="s">
        <v>460</v>
      </c>
      <c r="M22" s="608" t="s">
        <v>460</v>
      </c>
      <c r="N22" s="600"/>
    </row>
    <row r="23" customFormat="false" ht="15" hidden="false" customHeight="false" outlineLevel="0" collapsed="false">
      <c r="A23" s="610" t="n">
        <v>1</v>
      </c>
      <c r="B23" s="564" t="s">
        <v>1103</v>
      </c>
      <c r="C23" s="564" t="n">
        <v>1900</v>
      </c>
      <c r="D23" s="611" t="s">
        <v>1104</v>
      </c>
      <c r="E23" s="600"/>
      <c r="F23" s="610" t="n">
        <v>2</v>
      </c>
      <c r="G23" s="564" t="s">
        <v>1105</v>
      </c>
      <c r="H23" s="564" t="s">
        <v>1106</v>
      </c>
      <c r="I23" s="611" t="n">
        <v>12</v>
      </c>
      <c r="J23" s="564"/>
      <c r="K23" s="610" t="n">
        <v>1</v>
      </c>
      <c r="L23" s="564" t="n">
        <v>16</v>
      </c>
      <c r="M23" s="611" t="n">
        <v>1.6</v>
      </c>
      <c r="N23" s="600"/>
    </row>
    <row r="24" customFormat="false" ht="15" hidden="false" customHeight="false" outlineLevel="0" collapsed="false">
      <c r="A24" s="610" t="n">
        <v>2</v>
      </c>
      <c r="B24" s="564" t="s">
        <v>1107</v>
      </c>
      <c r="C24" s="564" t="n">
        <v>2400</v>
      </c>
      <c r="D24" s="611" t="s">
        <v>1104</v>
      </c>
      <c r="E24" s="600"/>
      <c r="F24" s="610" t="n">
        <v>3</v>
      </c>
      <c r="G24" s="564" t="s">
        <v>1108</v>
      </c>
      <c r="H24" s="564" t="s">
        <v>1109</v>
      </c>
      <c r="I24" s="611" t="n">
        <v>37</v>
      </c>
      <c r="J24" s="564"/>
      <c r="K24" s="610" t="n">
        <v>2</v>
      </c>
      <c r="L24" s="564" t="n">
        <v>18</v>
      </c>
      <c r="M24" s="611" t="n">
        <v>1.8</v>
      </c>
      <c r="N24" s="600"/>
    </row>
    <row r="25" customFormat="false" ht="15.75" hidden="false" customHeight="false" outlineLevel="0" collapsed="false">
      <c r="A25" s="612" t="n">
        <v>3</v>
      </c>
      <c r="B25" s="613" t="s">
        <v>1110</v>
      </c>
      <c r="C25" s="613" t="n">
        <v>3000</v>
      </c>
      <c r="D25" s="614" t="s">
        <v>1104</v>
      </c>
      <c r="E25" s="600"/>
      <c r="F25" s="612" t="n">
        <v>4</v>
      </c>
      <c r="G25" s="613" t="s">
        <v>1111</v>
      </c>
      <c r="H25" s="613" t="s">
        <v>1112</v>
      </c>
      <c r="I25" s="614" t="n">
        <v>61</v>
      </c>
      <c r="J25" s="564"/>
      <c r="K25" s="610" t="n">
        <v>3</v>
      </c>
      <c r="L25" s="564" t="n">
        <v>20</v>
      </c>
      <c r="M25" s="611" t="n">
        <v>2</v>
      </c>
      <c r="N25" s="600"/>
    </row>
    <row r="26" customFormat="false" ht="15.75" hidden="false" customHeight="false" outlineLevel="0" collapsed="false">
      <c r="A26" s="600"/>
      <c r="B26" s="600"/>
      <c r="C26" s="600"/>
      <c r="D26" s="600"/>
      <c r="E26" s="600"/>
      <c r="F26" s="600"/>
      <c r="G26" s="600"/>
      <c r="H26" s="600"/>
      <c r="I26" s="600"/>
      <c r="J26" s="564"/>
      <c r="K26" s="612" t="n">
        <v>4</v>
      </c>
      <c r="L26" s="613" t="n">
        <v>22</v>
      </c>
      <c r="M26" s="614" t="n">
        <v>2.2</v>
      </c>
      <c r="N26" s="600"/>
    </row>
    <row r="27" customFormat="false" ht="15.75" hidden="false" customHeight="false" outlineLevel="0" collapsed="false">
      <c r="A27" s="615" t="s">
        <v>1113</v>
      </c>
      <c r="B27" s="609"/>
      <c r="C27" s="616" t="n">
        <v>200000</v>
      </c>
      <c r="D27" s="608" t="s">
        <v>467</v>
      </c>
      <c r="E27" s="600"/>
      <c r="F27" s="600"/>
      <c r="G27" s="600"/>
      <c r="H27" s="600"/>
      <c r="I27" s="600"/>
      <c r="J27" s="600"/>
      <c r="K27" s="600"/>
      <c r="L27" s="600"/>
      <c r="M27" s="600"/>
      <c r="N27" s="600"/>
    </row>
    <row r="28" customFormat="false" ht="16.5" hidden="false" customHeight="false" outlineLevel="0" collapsed="false">
      <c r="A28" s="617" t="s">
        <v>838</v>
      </c>
      <c r="B28" s="613"/>
      <c r="C28" s="613" t="n">
        <v>420</v>
      </c>
      <c r="D28" s="614" t="s">
        <v>467</v>
      </c>
      <c r="E28" s="600"/>
      <c r="F28" s="600"/>
      <c r="G28" s="600"/>
      <c r="H28" s="600"/>
      <c r="I28" s="600"/>
      <c r="J28" s="600"/>
      <c r="K28" s="600"/>
      <c r="L28" s="600"/>
      <c r="M28" s="600"/>
      <c r="N28" s="600"/>
    </row>
    <row r="29" customFormat="false" ht="15.75" hidden="false" customHeight="false" outlineLevel="0" collapsed="false">
      <c r="A29" s="604"/>
      <c r="B29" s="600"/>
      <c r="C29" s="600"/>
      <c r="D29" s="600"/>
      <c r="E29" s="600"/>
      <c r="F29" s="600"/>
      <c r="G29" s="600"/>
      <c r="H29" s="600"/>
      <c r="I29" s="600"/>
      <c r="J29" s="600"/>
      <c r="K29" s="600"/>
      <c r="L29" s="600"/>
      <c r="M29" s="600"/>
      <c r="N29" s="600"/>
    </row>
    <row r="30" customFormat="false" ht="15.75" hidden="false" customHeight="false" outlineLevel="0" collapsed="false">
      <c r="A30" s="604"/>
      <c r="B30" s="600"/>
      <c r="C30" s="600"/>
      <c r="D30" s="600"/>
      <c r="E30" s="600"/>
      <c r="F30" s="600"/>
      <c r="G30" s="600"/>
      <c r="H30" s="600"/>
      <c r="I30" s="600"/>
      <c r="J30" s="600"/>
      <c r="K30" s="600"/>
      <c r="L30" s="600"/>
      <c r="M30" s="600"/>
      <c r="N30" s="600"/>
    </row>
    <row r="31" customFormat="false" ht="17.25" hidden="false" customHeight="false" outlineLevel="0" collapsed="false">
      <c r="A31" s="600"/>
      <c r="B31" s="600"/>
      <c r="C31" s="601" t="s">
        <v>1114</v>
      </c>
      <c r="D31" s="600"/>
      <c r="E31" s="600"/>
      <c r="F31" s="600"/>
      <c r="G31" s="600"/>
      <c r="H31" s="600"/>
      <c r="I31" s="600"/>
      <c r="J31" s="600"/>
      <c r="K31" s="600"/>
      <c r="L31" s="600"/>
      <c r="M31" s="600"/>
      <c r="N31" s="600"/>
    </row>
    <row r="32" customFormat="false" ht="15.75" hidden="false" customHeight="false" outlineLevel="0" collapsed="false">
      <c r="A32" s="600"/>
      <c r="B32" s="600"/>
      <c r="C32" s="618"/>
      <c r="D32" s="600"/>
      <c r="E32" s="600"/>
      <c r="F32" s="600"/>
      <c r="G32" s="600"/>
      <c r="H32" s="600"/>
      <c r="I32" s="600"/>
      <c r="J32" s="600"/>
      <c r="K32" s="600"/>
      <c r="L32" s="600"/>
      <c r="M32" s="600"/>
      <c r="N32" s="600"/>
    </row>
    <row r="33" customFormat="false" ht="16.5" hidden="false" customHeight="true" outlineLevel="0" collapsed="false">
      <c r="A33" s="619" t="s">
        <v>1115</v>
      </c>
      <c r="B33" s="620" t="s">
        <v>1116</v>
      </c>
      <c r="C33" s="620" t="s">
        <v>1117</v>
      </c>
      <c r="D33" s="621" t="s">
        <v>1118</v>
      </c>
      <c r="E33" s="621"/>
      <c r="F33" s="621"/>
      <c r="G33" s="621"/>
      <c r="H33" s="621"/>
      <c r="I33" s="621"/>
      <c r="J33" s="621"/>
      <c r="K33" s="600"/>
      <c r="L33" s="600"/>
      <c r="M33" s="619" t="s">
        <v>1119</v>
      </c>
      <c r="N33" s="608"/>
    </row>
    <row r="34" customFormat="false" ht="15" hidden="false" customHeight="false" outlineLevel="0" collapsed="false">
      <c r="A34" s="610"/>
      <c r="B34" s="620"/>
      <c r="C34" s="620"/>
      <c r="D34" s="622" t="s">
        <v>1120</v>
      </c>
      <c r="E34" s="622" t="s">
        <v>1121</v>
      </c>
      <c r="F34" s="622" t="s">
        <v>1122</v>
      </c>
      <c r="G34" s="622" t="s">
        <v>1123</v>
      </c>
      <c r="H34" s="622" t="s">
        <v>1124</v>
      </c>
      <c r="I34" s="622" t="s">
        <v>1125</v>
      </c>
      <c r="J34" s="623" t="s">
        <v>1126</v>
      </c>
      <c r="K34" s="600"/>
      <c r="L34" s="600"/>
      <c r="M34" s="610" t="n">
        <v>1</v>
      </c>
      <c r="N34" s="611" t="s">
        <v>1120</v>
      </c>
    </row>
    <row r="35" customFormat="false" ht="15" hidden="false" customHeight="false" outlineLevel="0" collapsed="false">
      <c r="A35" s="610" t="n">
        <v>1</v>
      </c>
      <c r="B35" s="624"/>
      <c r="C35" s="625"/>
      <c r="D35" s="622" t="n">
        <v>1</v>
      </c>
      <c r="E35" s="622" t="n">
        <v>2</v>
      </c>
      <c r="F35" s="622" t="n">
        <v>3</v>
      </c>
      <c r="G35" s="622" t="n">
        <v>4</v>
      </c>
      <c r="H35" s="622" t="n">
        <v>5</v>
      </c>
      <c r="I35" s="622" t="n">
        <v>6</v>
      </c>
      <c r="J35" s="623" t="n">
        <v>7</v>
      </c>
      <c r="K35" s="600"/>
      <c r="L35" s="600"/>
      <c r="M35" s="610" t="n">
        <v>2</v>
      </c>
      <c r="N35" s="611" t="s">
        <v>1121</v>
      </c>
    </row>
    <row r="36" customFormat="false" ht="15" hidden="false" customHeight="false" outlineLevel="0" collapsed="false">
      <c r="A36" s="610" t="n">
        <v>2</v>
      </c>
      <c r="B36" s="622" t="s">
        <v>1127</v>
      </c>
      <c r="C36" s="564" t="s">
        <v>1128</v>
      </c>
      <c r="D36" s="564"/>
      <c r="E36" s="564" t="n">
        <v>78</v>
      </c>
      <c r="F36" s="564" t="n">
        <v>100</v>
      </c>
      <c r="G36" s="564" t="n">
        <v>125</v>
      </c>
      <c r="H36" s="564" t="n">
        <v>165</v>
      </c>
      <c r="I36" s="564" t="n">
        <v>205</v>
      </c>
      <c r="J36" s="611" t="n">
        <v>245</v>
      </c>
      <c r="K36" s="600"/>
      <c r="L36" s="600" t="s">
        <v>1104</v>
      </c>
      <c r="M36" s="610" t="n">
        <v>3</v>
      </c>
      <c r="N36" s="611" t="s">
        <v>1122</v>
      </c>
    </row>
    <row r="37" customFormat="false" ht="15" hidden="false" customHeight="false" outlineLevel="0" collapsed="false">
      <c r="A37" s="610" t="n">
        <v>3</v>
      </c>
      <c r="B37" s="622"/>
      <c r="C37" s="564" t="s">
        <v>54</v>
      </c>
      <c r="D37" s="564"/>
      <c r="E37" s="564" t="n">
        <v>72</v>
      </c>
      <c r="F37" s="564" t="n">
        <v>95</v>
      </c>
      <c r="G37" s="564" t="n">
        <v>115</v>
      </c>
      <c r="H37" s="564" t="n">
        <v>150</v>
      </c>
      <c r="I37" s="564" t="n">
        <v>190</v>
      </c>
      <c r="J37" s="611" t="n">
        <v>225</v>
      </c>
      <c r="K37" s="600"/>
      <c r="L37" s="600" t="s">
        <v>1104</v>
      </c>
      <c r="M37" s="610" t="n">
        <v>4</v>
      </c>
      <c r="N37" s="611" t="s">
        <v>1123</v>
      </c>
    </row>
    <row r="38" customFormat="false" ht="15" hidden="false" customHeight="false" outlineLevel="0" collapsed="false">
      <c r="A38" s="610" t="n">
        <v>4</v>
      </c>
      <c r="B38" s="622" t="s">
        <v>1129</v>
      </c>
      <c r="C38" s="564" t="s">
        <v>1128</v>
      </c>
      <c r="D38" s="564"/>
      <c r="E38" s="564" t="n">
        <v>97</v>
      </c>
      <c r="F38" s="564" t="n">
        <v>125</v>
      </c>
      <c r="G38" s="564" t="n">
        <v>150</v>
      </c>
      <c r="H38" s="564" t="n">
        <v>205</v>
      </c>
      <c r="I38" s="564" t="n">
        <v>255</v>
      </c>
      <c r="J38" s="611" t="n">
        <v>305</v>
      </c>
      <c r="K38" s="600"/>
      <c r="L38" s="600" t="s">
        <v>1104</v>
      </c>
      <c r="M38" s="610" t="n">
        <v>5</v>
      </c>
      <c r="N38" s="611" t="s">
        <v>1124</v>
      </c>
    </row>
    <row r="39" customFormat="false" ht="15" hidden="false" customHeight="false" outlineLevel="0" collapsed="false">
      <c r="A39" s="610" t="n">
        <v>5</v>
      </c>
      <c r="B39" s="622"/>
      <c r="C39" s="564" t="s">
        <v>54</v>
      </c>
      <c r="D39" s="564"/>
      <c r="E39" s="564" t="n">
        <v>90</v>
      </c>
      <c r="F39" s="564" t="n">
        <v>115</v>
      </c>
      <c r="G39" s="564" t="n">
        <v>140</v>
      </c>
      <c r="H39" s="564" t="n">
        <v>190</v>
      </c>
      <c r="I39" s="564" t="n">
        <v>240</v>
      </c>
      <c r="J39" s="611" t="n">
        <v>280</v>
      </c>
      <c r="K39" s="600"/>
      <c r="L39" s="600" t="s">
        <v>1104</v>
      </c>
      <c r="M39" s="610" t="n">
        <v>6</v>
      </c>
      <c r="N39" s="611" t="s">
        <v>1125</v>
      </c>
    </row>
    <row r="40" customFormat="false" ht="15.75" hidden="false" customHeight="false" outlineLevel="0" collapsed="false">
      <c r="A40" s="610" t="n">
        <v>6</v>
      </c>
      <c r="B40" s="622" t="s">
        <v>1130</v>
      </c>
      <c r="C40" s="564" t="s">
        <v>1128</v>
      </c>
      <c r="D40" s="564"/>
      <c r="E40" s="564"/>
      <c r="F40" s="564"/>
      <c r="G40" s="564" t="n">
        <v>105</v>
      </c>
      <c r="H40" s="564" t="n">
        <v>140</v>
      </c>
      <c r="I40" s="564" t="n">
        <v>175</v>
      </c>
      <c r="J40" s="611" t="n">
        <v>210</v>
      </c>
      <c r="K40" s="600"/>
      <c r="L40" s="600" t="s">
        <v>1104</v>
      </c>
      <c r="M40" s="612" t="n">
        <v>7</v>
      </c>
      <c r="N40" s="614" t="s">
        <v>1126</v>
      </c>
    </row>
    <row r="41" customFormat="false" ht="15" hidden="false" customHeight="false" outlineLevel="0" collapsed="false">
      <c r="A41" s="610" t="n">
        <v>7</v>
      </c>
      <c r="B41" s="622"/>
      <c r="C41" s="564" t="s">
        <v>54</v>
      </c>
      <c r="D41" s="564"/>
      <c r="E41" s="564"/>
      <c r="F41" s="564"/>
      <c r="G41" s="564" t="n">
        <v>100</v>
      </c>
      <c r="H41" s="564" t="n">
        <v>130</v>
      </c>
      <c r="I41" s="564" t="n">
        <v>160</v>
      </c>
      <c r="J41" s="611" t="n">
        <v>190</v>
      </c>
      <c r="K41" s="600"/>
      <c r="L41" s="600" t="s">
        <v>1104</v>
      </c>
      <c r="M41" s="600"/>
      <c r="N41" s="600"/>
    </row>
    <row r="42" customFormat="false" ht="15" hidden="false" customHeight="false" outlineLevel="0" collapsed="false">
      <c r="A42" s="610" t="n">
        <v>8</v>
      </c>
      <c r="B42" s="622" t="s">
        <v>1131</v>
      </c>
      <c r="C42" s="564" t="s">
        <v>1132</v>
      </c>
      <c r="D42" s="564"/>
      <c r="E42" s="564" t="n">
        <v>24</v>
      </c>
      <c r="F42" s="564" t="n">
        <v>28</v>
      </c>
      <c r="G42" s="564" t="n">
        <v>20</v>
      </c>
      <c r="H42" s="564" t="n">
        <v>24</v>
      </c>
      <c r="I42" s="564" t="n">
        <v>27</v>
      </c>
      <c r="J42" s="611" t="n">
        <v>28.5</v>
      </c>
      <c r="K42" s="600"/>
      <c r="L42" s="600" t="s">
        <v>1104</v>
      </c>
      <c r="M42" s="600"/>
      <c r="N42" s="600"/>
    </row>
    <row r="43" customFormat="false" ht="15" hidden="false" customHeight="false" outlineLevel="0" collapsed="false">
      <c r="A43" s="610" t="n">
        <v>9</v>
      </c>
      <c r="B43" s="622" t="s">
        <v>1133</v>
      </c>
      <c r="C43" s="564" t="s">
        <v>1132</v>
      </c>
      <c r="D43" s="564"/>
      <c r="E43" s="564" t="n">
        <v>6.5</v>
      </c>
      <c r="F43" s="564" t="n">
        <v>8</v>
      </c>
      <c r="G43" s="564" t="n">
        <v>13.5</v>
      </c>
      <c r="H43" s="564" t="n">
        <v>16</v>
      </c>
      <c r="I43" s="564" t="n">
        <v>18</v>
      </c>
      <c r="J43" s="611" t="n">
        <v>19</v>
      </c>
      <c r="K43" s="600"/>
      <c r="L43" s="600" t="s">
        <v>1104</v>
      </c>
      <c r="M43" s="600"/>
      <c r="N43" s="600"/>
    </row>
    <row r="44" customFormat="false" ht="15" hidden="false" customHeight="false" outlineLevel="0" collapsed="false">
      <c r="A44" s="610" t="n">
        <v>10</v>
      </c>
      <c r="B44" s="622" t="s">
        <v>1134</v>
      </c>
      <c r="C44" s="564" t="s">
        <v>1132</v>
      </c>
      <c r="D44" s="564"/>
      <c r="E44" s="564" t="n">
        <v>32</v>
      </c>
      <c r="F44" s="564" t="n">
        <v>38</v>
      </c>
      <c r="G44" s="564" t="n">
        <v>44</v>
      </c>
      <c r="H44" s="564" t="n">
        <v>53</v>
      </c>
      <c r="I44" s="564" t="n">
        <v>65</v>
      </c>
      <c r="J44" s="611" t="n">
        <v>70</v>
      </c>
      <c r="K44" s="600"/>
      <c r="L44" s="600" t="s">
        <v>1104</v>
      </c>
      <c r="M44" s="600"/>
      <c r="N44" s="600"/>
    </row>
    <row r="45" customFormat="false" ht="15" hidden="false" customHeight="false" outlineLevel="0" collapsed="false">
      <c r="A45" s="610" t="n">
        <v>11</v>
      </c>
      <c r="B45" s="622" t="s">
        <v>1135</v>
      </c>
      <c r="C45" s="564"/>
      <c r="D45" s="564" t="n">
        <v>230000</v>
      </c>
      <c r="E45" s="564" t="n">
        <v>265000</v>
      </c>
      <c r="F45" s="564" t="n">
        <v>290000</v>
      </c>
      <c r="G45" s="564" t="n">
        <v>315000</v>
      </c>
      <c r="H45" s="564" t="n">
        <v>350000</v>
      </c>
      <c r="I45" s="564" t="n">
        <v>380000</v>
      </c>
      <c r="J45" s="611" t="n">
        <v>400000</v>
      </c>
      <c r="K45" s="600"/>
      <c r="L45" s="600" t="s">
        <v>1104</v>
      </c>
      <c r="M45" s="600"/>
      <c r="N45" s="600"/>
    </row>
    <row r="46" customFormat="false" ht="15.75" hidden="false" customHeight="false" outlineLevel="0" collapsed="false">
      <c r="A46" s="610" t="n">
        <v>12</v>
      </c>
      <c r="B46" s="605" t="s">
        <v>1136</v>
      </c>
      <c r="C46" s="564"/>
      <c r="D46" s="564" t="n">
        <v>2.2</v>
      </c>
      <c r="E46" s="564" t="n">
        <v>2.3</v>
      </c>
      <c r="F46" s="564" t="n">
        <v>2.4</v>
      </c>
      <c r="G46" s="564" t="n">
        <v>2.5</v>
      </c>
      <c r="H46" s="564" t="n">
        <v>2.5</v>
      </c>
      <c r="I46" s="564" t="n">
        <v>2.5</v>
      </c>
      <c r="J46" s="611" t="n">
        <v>2.5</v>
      </c>
      <c r="K46" s="600"/>
      <c r="L46" s="600" t="s">
        <v>1137</v>
      </c>
      <c r="M46" s="600"/>
      <c r="N46" s="600"/>
    </row>
    <row r="47" customFormat="false" ht="15.75" hidden="false" customHeight="false" outlineLevel="0" collapsed="false">
      <c r="A47" s="612" t="n">
        <v>13</v>
      </c>
      <c r="B47" s="626" t="s">
        <v>836</v>
      </c>
      <c r="C47" s="613"/>
      <c r="D47" s="613" t="n">
        <v>15</v>
      </c>
      <c r="E47" s="613" t="n">
        <v>20</v>
      </c>
      <c r="F47" s="613" t="n">
        <v>25</v>
      </c>
      <c r="G47" s="613" t="n">
        <v>30</v>
      </c>
      <c r="H47" s="613" t="n">
        <v>40</v>
      </c>
      <c r="I47" s="613" t="n">
        <v>50</v>
      </c>
      <c r="J47" s="614" t="n">
        <v>60</v>
      </c>
      <c r="K47" s="600"/>
      <c r="L47" s="600" t="s">
        <v>1104</v>
      </c>
      <c r="M47" s="600"/>
      <c r="N47" s="600"/>
    </row>
  </sheetData>
  <mergeCells count="3">
    <mergeCell ref="B33:B34"/>
    <mergeCell ref="C33:C34"/>
    <mergeCell ref="D33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9:54:44Z</dcterms:created>
  <dc:creator>LINH MN </dc:creator>
  <dc:description/>
  <dc:language>en-US</dc:language>
  <cp:lastModifiedBy>may1</cp:lastModifiedBy>
  <cp:lastPrinted>2006-04-23T12:57:38Z</cp:lastPrinted>
  <dcterms:modified xsi:type="dcterms:W3CDTF">2006-04-23T12:57:40Z</dcterms:modified>
  <cp:revision>0</cp:revision>
  <dc:subject/>
  <dc:title/>
</cp:coreProperties>
</file>