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8.xml" ContentType="application/vnd.openxmlformats-officedocument.spreadsheetml.comment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media/image13.wmf" ContentType="image/x-wmf"/>
  <Override PartName="/xl/media/image1.wmf" ContentType="image/x-wmf"/>
  <Override PartName="/xl/media/image2.wmf" ContentType="image/x-wmf"/>
  <Override PartName="/xl/media/image3.png" ContentType="image/png"/>
  <Override PartName="/xl/media/image9.wmf" ContentType="image/x-wmf"/>
  <Override PartName="/xl/media/image14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12.wmf" ContentType="image/x-wmf"/>
  <Override PartName="/xl/media/image4.png" ContentType="image/png"/>
  <Override PartName="/xl/media/image5.wmf" ContentType="image/x-wmf"/>
  <Override PartName="/xl/media/image10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4"/>
  </bookViews>
  <sheets>
    <sheet name="GT" sheetId="1" state="visible" r:id="rId2"/>
    <sheet name="NSL" sheetId="2" state="visible" r:id="rId3"/>
    <sheet name="TH TT" sheetId="3" state="visible" r:id="rId4"/>
    <sheet name="KT MC I-I(1)" sheetId="4" state="visible" r:id="rId5"/>
    <sheet name="KT MC I-I(2)" sheetId="5" state="visible" r:id="rId6"/>
    <sheet name="KT MC I-I(3)" sheetId="6" state="visible" r:id="rId7"/>
    <sheet name="KT MC II-II(1)" sheetId="7" state="visible" r:id="rId8"/>
    <sheet name="KT MC II-II(2)" sheetId="8" state="visible" r:id="rId9"/>
    <sheet name="KT MC II-II(3)" sheetId="9" state="visible" r:id="rId10"/>
    <sheet name="KT MC III-III(1)" sheetId="10" state="visible" r:id="rId11"/>
    <sheet name="KT MC III-III(2)" sheetId="11" state="visible" r:id="rId12"/>
    <sheet name="KT MC III-III(3)" sheetId="12" state="visible" r:id="rId13"/>
    <sheet name="KT MC IV-IV" sheetId="13" state="visible" r:id="rId14"/>
    <sheet name="Tinh so coc" sheetId="14" state="visible" r:id="rId15"/>
    <sheet name="KT coc" sheetId="15" state="visible" r:id="rId16"/>
    <sheet name="BTra" sheetId="16" state="visible" r:id="rId17"/>
    <sheet name="KT MC V-V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NSL!$A$1:$K$427</definedName>
    <definedName function="false" hidden="false" name="a" vbProcedure="false">'KT MC I-I(1)'!$F$122</definedName>
    <definedName function="false" hidden="false" name="adc" vbProcedure="false">NSL!$J$153</definedName>
    <definedName function="false" hidden="false" name="anpha" vbProcedure="false">'[3]TT Coc KN'!$H$32</definedName>
    <definedName function="false" hidden="false" name="Ap" vbProcedure="false">[1]AASHTO92!$G$10</definedName>
    <definedName function="false" hidden="false" name="att" vbProcedure="false">'[3]TT Coc KN'!$E$20</definedName>
    <definedName function="false" hidden="false" name="bbm" vbProcedure="false">NSL!$G$109</definedName>
    <definedName function="false" hidden="false" name="Bcau" vbProcedure="false">NSL!$F$74</definedName>
    <definedName function="false" hidden="false" name="bdk" vbProcedure="false">NSL!$G$99</definedName>
    <definedName function="false" hidden="false" name="bg" vbProcedure="false">NSL!$G$95</definedName>
    <definedName function="false" hidden="false" name="Bm" vbProcedure="false">NSL!$G$89</definedName>
    <definedName function="false" hidden="false" name="bmo" vbProcedure="false">NSL!$J$94</definedName>
    <definedName function="false" hidden="false" name="BNq" vbProcedure="false">'[1]B.TRA'!$C$3:$AG$6</definedName>
    <definedName function="false" hidden="false" name="bqd" vbProcedure="false">#REF!</definedName>
    <definedName function="false" hidden="false" name="btd" vbProcedure="false">#REF!</definedName>
    <definedName function="false" hidden="false" name="bvc" vbProcedure="false">'[4]So lieu'!$J$114</definedName>
    <definedName function="false" hidden="false" name="Bxe" vbProcedure="false">'[5]So lieu'!$J$73</definedName>
    <definedName function="false" hidden="false" name="cc" vbProcedure="false">'[3]TT Coc dong'!$D$36</definedName>
    <definedName function="false" hidden="false" name="CDDC" vbProcedure="false">'[3]Tinh So Coc(QT-01)'!$E$98</definedName>
    <definedName function="false" hidden="false" name="Ch" vbProcedure="false">'[3]TT Coc KN'!$H$35</definedName>
    <definedName function="false" hidden="false" name="cu" vbProcedure="false">[1]AASHTO92!$F$19</definedName>
    <definedName function="false" hidden="false" name="D" vbProcedure="false">'[3]Tinh So Coc(QT-01)'!$G$12</definedName>
    <definedName function="false" hidden="false" name="Dcd" vbProcedure="false">NSL!$G$104</definedName>
    <definedName function="false" hidden="false" name="dd" vbProcedure="false">[1]AASHTO92!$G$8</definedName>
    <definedName function="false" hidden="false" name="dt" vbProcedure="false">[1]AASHTO92!$G$15</definedName>
    <definedName function="false" hidden="false" name="dtc" vbProcedure="false">'[4]So lieu'!$J$116</definedName>
    <definedName function="false" hidden="false" name="dtd" vbProcedure="false">NSL!$G$106</definedName>
    <definedName function="false" hidden="false" name="dtt" vbProcedure="false">#REF!</definedName>
    <definedName function="false" hidden="false" name="E" vbProcedure="false">'[3]TT Coc KN'!$H$27</definedName>
    <definedName function="false" hidden="false" name="Ebt" vbProcedure="false">'[3]TT Coc dong'!$H$21</definedName>
    <definedName function="false" hidden="false" name="f" vbProcedure="false">NSL!$G$91</definedName>
    <definedName function="false" hidden="false" name="Fbt" vbProcedure="false">'[3]TT Coc dong'!$H$22</definedName>
    <definedName function="false" hidden="false" name="fc" vbProcedure="false">NSL!$G$27</definedName>
    <definedName function="false" hidden="false" name="Fidat" vbProcedure="false">'[4]So lieu'!$J$46</definedName>
    <definedName function="false" hidden="false" name="FS" vbProcedure="false">[1]AASHTO92!$G$20</definedName>
    <definedName function="false" hidden="false" name="fy" vbProcedure="false">'KT MC I-I(1)'!$F$113</definedName>
    <definedName function="false" hidden="false" name="Gb" vbProcedure="false">[1]AASHTO92!$G$13</definedName>
    <definedName function="false" hidden="false" name="gba" vbProcedure="false">'[5]So lieu'!$J$36</definedName>
    <definedName function="false" hidden="false" name="gdat" vbProcedure="false">'[4]So lieu'!$J$44</definedName>
    <definedName function="false" hidden="false" name="gdd" vbProcedure="false">NSL!$F$182</definedName>
    <definedName function="false" hidden="false" name="h" vbProcedure="false">[1]AASHTO92!$D$40</definedName>
    <definedName function="false" hidden="false" name="h1c" vbProcedure="false">'[4]So lieu'!$J$112</definedName>
    <definedName function="false" hidden="false" name="h2c" vbProcedure="false">'[4]So lieu'!$J$115</definedName>
    <definedName function="false" hidden="false" name="hbm" vbProcedure="false">NSL!$G$107</definedName>
    <definedName function="false" hidden="false" name="hd" vbProcedure="false">NSL!$G$101</definedName>
    <definedName function="false" hidden="false" name="hdc" vbProcedure="false">NSL!$J$133</definedName>
    <definedName function="false" hidden="false" name="hdk" vbProcedure="false">NSL!$G$97</definedName>
    <definedName function="false" hidden="false" name="hg" vbProcedure="false">NSL!$G$98</definedName>
    <definedName function="false" hidden="false" name="hgo" vbProcedure="false">NSL!$G$94</definedName>
    <definedName function="false" hidden="false" name="Hm" vbProcedure="false">NSL!$G$88</definedName>
    <definedName function="false" hidden="false" name="hmo" vbProcedure="false">NSL!$J$93</definedName>
    <definedName function="false" hidden="false" name="hsd" vbProcedure="false">'[4]So lieu'!$J$31</definedName>
    <definedName function="false" hidden="false" name="hsL" vbProcedure="false">'[4]So lieu'!$J$30</definedName>
    <definedName function="false" hidden="false" name="hsla" vbProcedure="false">NSL!$G$23</definedName>
    <definedName function="false" hidden="false" name="htd" vbProcedure="false">#REF!</definedName>
    <definedName function="false" hidden="false" name="htt" vbProcedure="false">NSL!$G$110</definedName>
    <definedName function="false" hidden="false" name="Hx" vbProcedure="false">'[3]TT Coc dong'!$G$5</definedName>
    <definedName function="false" hidden="false" name="J" vbProcedure="false">'[3]TT Coc dong'!$H$24</definedName>
    <definedName function="false" hidden="false" name="Jc" vbProcedure="false">'[3]TT Coc KN'!$H$29</definedName>
    <definedName function="false" hidden="false" name="k" vbProcedure="false">'[3]TT Coc dong'!$H$25</definedName>
    <definedName function="false" hidden="false" name="kc" vbProcedure="false">#REF!</definedName>
    <definedName function="false" hidden="false" name="Kh" vbProcedure="false">'[3]TT Coc KN'!$H$36</definedName>
    <definedName function="false" hidden="false" name="KHldatcat" vbProcedure="false">[2]TCN86!$O$19:$V$19</definedName>
    <definedName function="false" hidden="false" name="klr" vbProcedure="false">NSL!$G$29</definedName>
    <definedName function="false" hidden="false" name="ktc" vbProcedure="false">[2]TCN86!$K$12</definedName>
    <definedName function="false" hidden="false" name="L" vbProcedure="false">[1]AASHTO92!$G$9</definedName>
    <definedName function="false" hidden="false" name="l1d" vbProcedure="false">[2]TCN86!$Q$53:$Y$53</definedName>
    <definedName function="false" hidden="false" name="lbm" vbProcedure="false">NSL!$G$108</definedName>
    <definedName function="false" hidden="false" name="Lc" vbProcedure="false">'[3]Tinh So Coc(QT-01)'!$F$71</definedName>
    <definedName function="false" hidden="false" name="lcc" vbProcedure="false">#REF!</definedName>
    <definedName function="false" hidden="false" name="Lcoc" vbProcedure="false">[1]AASHTO92!$D$6</definedName>
    <definedName function="false" hidden="false" name="Ldat" vbProcedure="false">[1]AASHTO92!$E$29:$E$34</definedName>
    <definedName function="false" hidden="false" name="Ldatcat" vbProcedure="false">[2]TCN86!$O$19:$V$20</definedName>
    <definedName function="false" hidden="false" name="ldk" vbProcedure="false">NSL!$G$100</definedName>
    <definedName function="false" hidden="false" name="lg" vbProcedure="false">NSL!$G$96</definedName>
    <definedName function="false" hidden="false" name="lkn" vbProcedure="false">'[3]Tinh So Coc(QT-01)'!$F$422</definedName>
    <definedName function="false" hidden="false" name="lm" vbProcedure="false">#REF!</definedName>
    <definedName function="false" hidden="false" name="lm1" vbProcedure="false">'KT coc'!$F$13</definedName>
    <definedName function="false" hidden="false" name="Ln" vbProcedure="false">'[3]TT Coc dong'!$H$8</definedName>
    <definedName function="false" hidden="false" name="ltc" vbProcedure="false">#REF!</definedName>
    <definedName function="false" hidden="false" name="Ltt" vbProcedure="false">'[4]So lieu'!$J$132</definedName>
    <definedName function="false" hidden="false" name="m" vbProcedure="false">'[3]TT Coc KN'!$H$30</definedName>
    <definedName function="false" hidden="false" name="mf" vbProcedure="false">[2]TCN86!$K$15</definedName>
    <definedName function="false" hidden="false" name="mR" vbProcedure="false">[2]TCN86!$K$14</definedName>
    <definedName function="false" hidden="false" name="My" vbProcedure="false">'[3]TT Coc dong'!$H$5</definedName>
    <definedName function="false" hidden="false" name="n" vbProcedure="false">NSL!$F$73</definedName>
    <definedName function="false" hidden="false" name="Nc" vbProcedure="false">[1]AASHTO92!$G$20</definedName>
    <definedName function="false" hidden="false" name="nht" vbProcedure="false">'[4]So lieu'!$J$29</definedName>
    <definedName function="false" hidden="false" name="nt" vbProcedure="false">[1]AASHTO92!$G$14</definedName>
    <definedName function="false" hidden="false" name="ntt1" vbProcedure="false">'[4]So lieu'!$J$23</definedName>
    <definedName function="false" hidden="false" name="ntt2" vbProcedure="false">'[4]So lieu'!$J$25</definedName>
    <definedName function="false" hidden="false" name="P" vbProcedure="false">'[3]TT Coc dong'!$F$5</definedName>
    <definedName function="false" hidden="false" name="P2T" vbProcedure="false">'[4]So lieu'!$J$18</definedName>
    <definedName function="false" hidden="false" name="Pd" vbProcedure="false">[1]AASHTO92!$E$34</definedName>
    <definedName function="false" hidden="false" name="Phi" vbProcedure="false">'[1]B.TRA'!$C$3:$AG$3</definedName>
    <definedName function="false" hidden="false" name="PXT" vbProcedure="false">'[4]So lieu'!$J$17</definedName>
    <definedName function="false" hidden="false" name="qlan" vbProcedure="false">'[4]So lieu'!$J$19</definedName>
    <definedName function="false" hidden="false" name="qNg" vbProcedure="false">'[4]So lieu'!$J$21</definedName>
    <definedName function="false" hidden="false" name="Qp" vbProcedure="false">[1]AASHTO92!$J$42</definedName>
    <definedName function="false" hidden="false" name="Qs" vbProcedure="false">[1]AASHTO92!$M$40</definedName>
    <definedName function="false" hidden="false" name="QT" vbProcedure="false">[1]AASHTO92!$H$42</definedName>
    <definedName function="false" hidden="false" name="qu" vbProcedure="false">[1]AASHTO92!$E$33</definedName>
    <definedName function="false" hidden="false" name="Ran" vbProcedure="false">[1]AASHTO92!$G$17</definedName>
    <definedName function="false" hidden="false" name="Rcc" vbProcedure="false">[1]AASHTO92!$G$16</definedName>
    <definedName function="false" hidden="false" name="Ru" vbProcedure="false">[1]AASHTO92!$G$12</definedName>
    <definedName function="false" hidden="false" name="ruu" vbProcedure="false">'[3]TT Coc dong'!$F$28</definedName>
    <definedName function="false" hidden="false" name="ruv" vbProcedure="false">'[3]TT Coc dong'!$H$28</definedName>
    <definedName function="false" hidden="false" name="ruw" vbProcedure="false">'[3]TT Coc dong'!$H$27</definedName>
    <definedName function="false" hidden="false" name="rvv" vbProcedure="false">'[3]TT Coc dong'!$F$27</definedName>
    <definedName function="false" hidden="false" name="rvw" vbProcedure="false">'[3]TT Coc dong'!$H$29</definedName>
    <definedName function="false" hidden="false" name="rww" vbProcedure="false">'[3]TT Coc dong'!$F$29</definedName>
    <definedName function="false" hidden="false" name="Sc" vbProcedure="false">[2]TCN86!$K$11</definedName>
    <definedName function="false" hidden="false" name="Sd" vbProcedure="false">NSL!$G$102</definedName>
    <definedName function="false" hidden="false" name="Slx" vbProcedure="false">NSL!$G$22</definedName>
    <definedName function="false" hidden="false" name="Solan" vbProcedure="false">'[4]So lieu'!$J$93</definedName>
    <definedName function="false" hidden="false" name="u" vbProcedure="false">'[3]TT Coc dong'!$D$34</definedName>
    <definedName function="false" hidden="false" name="v" vbProcedure="false">'[3]TT Coc dong'!$D$33</definedName>
    <definedName function="false" hidden="false" name="Vp" vbProcedure="false">'KT MC IV-IV'!$G$390</definedName>
    <definedName function="false" hidden="false" name="w" vbProcedure="false">'[3]TT Coc dong'!$D$35</definedName>
    <definedName function="false" hidden="false" name="z" vbProcedure="false">'[6]So lieu'!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4</xdr:row>
                <xdr:rowOff>2</xdr:rowOff>
              </xdr:from>
              <xdr:to>
                <xdr:col>2</xdr:col>
                <xdr:colOff>60</xdr:colOff>
                <xdr:row>396</xdr:row>
                <xdr:rowOff>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4</xdr:row>
                <xdr:rowOff>20</xdr:rowOff>
              </xdr:from>
              <xdr:to>
                <xdr:col>2</xdr:col>
                <xdr:colOff>51</xdr:colOff>
                <xdr:row>397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1</xdr:row>
                <xdr:rowOff>11</xdr:rowOff>
              </xdr:from>
              <xdr:to>
                <xdr:col>18</xdr:col>
                <xdr:colOff>26</xdr:colOff>
                <xdr:row>312</xdr:row>
                <xdr:rowOff>17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ra b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31</xdr:row>
                <xdr:rowOff>11</xdr:rowOff>
              </xdr:from>
              <xdr:to>
                <xdr:col>7</xdr:col>
                <xdr:colOff>-21</xdr:colOff>
                <xdr:row>332</xdr:row>
                <xdr:rowOff>16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30</xdr:colOff>
                <xdr:row>394</xdr:row>
                <xdr:rowOff>2</xdr:rowOff>
              </xdr:from>
              <xdr:to>
                <xdr:col>21</xdr:col>
                <xdr:colOff>0</xdr:colOff>
                <xdr:row>396</xdr:row>
                <xdr:rowOff>4</xdr:rowOff>
              </xdr:to>
            </anchor>
          </commentPr>
        </mc:Choice>
        <mc:Fallback/>
      </mc:AlternateContent>
    </comment>
    <comment ref="H17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30</xdr:colOff>
                <xdr:row>394</xdr:row>
                <xdr:rowOff>20</xdr:rowOff>
              </xdr:from>
              <xdr:to>
                <xdr:col>20</xdr:col>
                <xdr:colOff>79</xdr:colOff>
                <xdr:row>397</xdr:row>
                <xdr:rowOff>6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53</xdr:colOff>
                <xdr:row>394</xdr:row>
                <xdr:rowOff>2</xdr:rowOff>
              </xdr:from>
              <xdr:to>
                <xdr:col>21</xdr:col>
                <xdr:colOff>38</xdr:colOff>
                <xdr:row>395</xdr:row>
                <xdr:rowOff>10</xdr:rowOff>
              </xdr:to>
            </anchor>
          </commentPr>
        </mc:Choice>
        <mc:Fallback/>
      </mc:AlternateContent>
    </comment>
    <comment ref="I178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53</xdr:colOff>
                <xdr:row>394</xdr:row>
                <xdr:rowOff>20</xdr:rowOff>
              </xdr:from>
              <xdr:to>
                <xdr:col>21</xdr:col>
                <xdr:colOff>68</xdr:colOff>
                <xdr:row>396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4</xdr:rowOff>
              </xdr:from>
              <xdr:to>
                <xdr:col>2</xdr:col>
                <xdr:colOff>99</xdr:colOff>
                <xdr:row>7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12</xdr:rowOff>
              </xdr:from>
              <xdr:to>
                <xdr:col>2</xdr:col>
                <xdr:colOff>91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u lua ch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6</xdr:rowOff>
              </xdr:from>
              <xdr:to>
                <xdr:col>8</xdr:col>
                <xdr:colOff>-10</xdr:colOff>
                <xdr:row>16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u lua ch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6</xdr:rowOff>
              </xdr:from>
              <xdr:to>
                <xdr:col>8</xdr:col>
                <xdr:colOff>-5</xdr:colOff>
                <xdr:row>17</xdr:row>
                <xdr:rowOff>16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10.8.3.3.2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6</xdr:rowOff>
              </xdr:from>
              <xdr:to>
                <xdr:col>8</xdr:col>
                <xdr:colOff>60</xdr:colOff>
                <xdr:row>58</xdr:row>
                <xdr:rowOff>13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10"/>
            <color rgb="FF000000"/>
            <rFont val="Tahoma"/>
            <family val="2"/>
          </rPr>
          <t xml:space="preserve">Dua vao Su tra bang 10.7.3.3.2a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3</xdr:row>
                <xdr:rowOff>6</xdr:rowOff>
              </xdr:from>
              <xdr:to>
                <xdr:col>11</xdr:col>
                <xdr:colOff>75</xdr:colOff>
                <xdr:row>46</xdr:row>
                <xdr:rowOff>13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10.8.3.3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5</xdr:row>
                <xdr:rowOff>6</xdr:rowOff>
              </xdr:from>
              <xdr:to>
                <xdr:col>11</xdr:col>
                <xdr:colOff>75</xdr:colOff>
                <xdr:row>58</xdr:row>
                <xdr:rowOff>13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ra bang A.10.5.5.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0</xdr:colOff>
                <xdr:row>55</xdr:row>
                <xdr:rowOff>6</xdr:rowOff>
              </xdr:from>
              <xdr:to>
                <xdr:col>12</xdr:col>
                <xdr:colOff>82</xdr:colOff>
                <xdr:row>58</xdr:row>
                <xdr:rowOff>13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ra bang A.10.5.5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43</xdr:row>
                <xdr:rowOff>6</xdr:rowOff>
              </xdr:from>
              <xdr:to>
                <xdr:col>15</xdr:col>
                <xdr:colOff>40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cong thuc 3-12
Chuong 3 SGK Nen Mo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54</xdr:row>
                <xdr:rowOff>20</xdr:rowOff>
              </xdr:from>
              <xdr:to>
                <xdr:col>6</xdr:col>
                <xdr:colOff>29</xdr:colOff>
                <xdr:row>57</xdr:row>
                <xdr:rowOff>12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cong thuc 3-12
Chuong 3 SGK Nen Mo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1</xdr:row>
                <xdr:rowOff>12</xdr:rowOff>
              </xdr:from>
              <xdr:to>
                <xdr:col>6</xdr:col>
                <xdr:colOff>29</xdr:colOff>
                <xdr:row>64</xdr:row>
                <xdr:rowOff>1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inh toan nhap v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7</xdr:row>
                <xdr:rowOff>20</xdr:rowOff>
              </xdr:from>
              <xdr:to>
                <xdr:col>7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uong lay tu 5 - 7
dat cang chat lay 
cang n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20</xdr:rowOff>
              </xdr:from>
              <xdr:to>
                <xdr:col>7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5</xdr:row>
                <xdr:rowOff>14</xdr:rowOff>
              </xdr:from>
              <xdr:to>
                <xdr:col>2</xdr:col>
                <xdr:colOff>60</xdr:colOff>
                <xdr:row>167</xdr:row>
                <xdr:rowOff>1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6</xdr:row>
                <xdr:rowOff>12</xdr:rowOff>
              </xdr:from>
              <xdr:to>
                <xdr:col>2</xdr:col>
                <xdr:colOff>51</xdr:colOff>
                <xdr:row>168</xdr:row>
                <xdr:rowOff>20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2</xdr:row>
                <xdr:rowOff>12</xdr:rowOff>
              </xdr:from>
              <xdr:to>
                <xdr:col>9</xdr:col>
                <xdr:colOff>23</xdr:colOff>
                <xdr:row>93</xdr:row>
                <xdr:rowOff>19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ra b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</xdr:row>
                <xdr:rowOff>12</xdr:rowOff>
              </xdr:from>
              <xdr:to>
                <xdr:col>9</xdr:col>
                <xdr:colOff>-24</xdr:colOff>
                <xdr:row>110</xdr:row>
                <xdr:rowOff>20</xdr:rowOff>
              </xdr:to>
            </anchor>
          </commentPr>
        </mc:Choice>
        <mc:Fallback/>
      </mc:AlternateContent>
    </comment>
    <comment ref="H16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5</xdr:row>
                <xdr:rowOff>14</xdr:rowOff>
              </xdr:from>
              <xdr:to>
                <xdr:col>9</xdr:col>
                <xdr:colOff>52</xdr:colOff>
                <xdr:row>167</xdr:row>
                <xdr:rowOff>14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6</xdr:row>
                <xdr:rowOff>12</xdr:rowOff>
              </xdr:from>
              <xdr:to>
                <xdr:col>9</xdr:col>
                <xdr:colOff>43</xdr:colOff>
                <xdr:row>168</xdr:row>
                <xdr:rowOff>20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5</xdr:row>
                <xdr:rowOff>14</xdr:rowOff>
              </xdr:from>
              <xdr:to>
                <xdr:col>10</xdr:col>
                <xdr:colOff>2</xdr:colOff>
                <xdr:row>166</xdr:row>
                <xdr:rowOff>20</xdr:rowOff>
              </xdr:to>
            </anchor>
          </commentPr>
        </mc:Choice>
        <mc:Fallback/>
      </mc:AlternateContent>
    </comment>
    <comment ref="I168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6</xdr:row>
                <xdr:rowOff>12</xdr:rowOff>
              </xdr:from>
              <xdr:to>
                <xdr:col>10</xdr:col>
                <xdr:colOff>32</xdr:colOff>
                <xdr:row>167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1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ai trong lan rai deu tren KC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24</xdr:row>
                <xdr:rowOff>2</xdr:rowOff>
              </xdr:from>
              <xdr:to>
                <xdr:col>5</xdr:col>
                <xdr:colOff>11</xdr:colOff>
                <xdr:row>328</xdr:row>
                <xdr:rowOff>18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Nhan 1,5 la do phan trong luong cua lan can the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88</xdr:row>
                <xdr:rowOff>4</xdr:rowOff>
              </xdr:from>
              <xdr:to>
                <xdr:col>11</xdr:col>
                <xdr:colOff>100</xdr:colOff>
                <xdr:row>19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4</xdr:row>
                <xdr:rowOff>13</xdr:rowOff>
              </xdr:from>
              <xdr:to>
                <xdr:col>5</xdr:col>
                <xdr:colOff>46</xdr:colOff>
                <xdr:row>16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5</xdr:row>
                <xdr:rowOff>12</xdr:rowOff>
              </xdr:from>
              <xdr:to>
                <xdr:col>5</xdr:col>
                <xdr:colOff>46</xdr:colOff>
                <xdr:row>77</xdr:row>
                <xdr:rowOff>17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37</xdr:row>
                <xdr:rowOff>19</xdr:rowOff>
              </xdr:from>
              <xdr:to>
                <xdr:col>5</xdr:col>
                <xdr:colOff>46</xdr:colOff>
                <xdr:row>139</xdr:row>
                <xdr:rowOff>21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Van toc thiet ke 
V = 38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00</xdr:row>
                <xdr:rowOff>10</xdr:rowOff>
              </xdr:from>
              <xdr:to>
                <xdr:col>5</xdr:col>
                <xdr:colOff>46</xdr:colOff>
                <xdr:row>202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2</xdr:row>
                <xdr:rowOff>13</xdr:rowOff>
              </xdr:from>
              <xdr:to>
                <xdr:col>9</xdr:col>
                <xdr:colOff>6</xdr:colOff>
                <xdr:row>3</xdr:row>
                <xdr:rowOff>2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3</xdr:row>
                <xdr:rowOff>20</xdr:rowOff>
              </xdr:from>
              <xdr:to>
                <xdr:col>9</xdr:col>
                <xdr:colOff>56</xdr:colOff>
                <xdr:row>65</xdr:row>
                <xdr:rowOff>9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26</xdr:row>
                <xdr:rowOff>15</xdr:rowOff>
              </xdr:from>
              <xdr:to>
                <xdr:col>9</xdr:col>
                <xdr:colOff>56</xdr:colOff>
                <xdr:row>128</xdr:row>
                <xdr:rowOff>11</xdr:rowOff>
              </xdr:to>
            </anchor>
          </commentPr>
        </mc:Choice>
        <mc:Fallback/>
      </mc:AlternateContent>
    </comment>
    <comment ref="H18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Canh tay d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89</xdr:row>
                <xdr:rowOff>19</xdr:rowOff>
              </xdr:from>
              <xdr:to>
                <xdr:col>9</xdr:col>
                <xdr:colOff>56</xdr:colOff>
                <xdr:row>19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69</xdr:row>
                <xdr:rowOff>8</xdr:rowOff>
              </xdr:from>
              <xdr:to>
                <xdr:col>2</xdr:col>
                <xdr:colOff>60</xdr:colOff>
                <xdr:row>370</xdr:row>
                <xdr:rowOff>10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70</xdr:row>
                <xdr:rowOff>18</xdr:rowOff>
              </xdr:from>
              <xdr:to>
                <xdr:col>2</xdr:col>
                <xdr:colOff>51</xdr:colOff>
                <xdr:row>376</xdr:row>
                <xdr:rowOff>22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Tuan Minh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1</xdr:row>
                <xdr:rowOff>16</xdr:rowOff>
              </xdr:from>
              <xdr:to>
                <xdr:col>6</xdr:col>
                <xdr:colOff>37</xdr:colOff>
                <xdr:row>153</xdr:row>
                <xdr:rowOff>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5.7.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304</xdr:row>
                <xdr:rowOff>21</xdr:rowOff>
              </xdr:from>
              <xdr:to>
                <xdr:col>6</xdr:col>
                <xdr:colOff>57</xdr:colOff>
                <xdr:row>307</xdr:row>
                <xdr:rowOff>13</xdr:rowOff>
              </xdr:to>
            </anchor>
          </commentPr>
        </mc:Choice>
        <mc:Fallback/>
      </mc:AlternateContent>
    </comment>
    <comment ref="H18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72</xdr:colOff>
                <xdr:row>369</xdr:row>
                <xdr:rowOff>8</xdr:rowOff>
              </xdr:from>
              <xdr:to>
                <xdr:col>16</xdr:col>
                <xdr:colOff>43</xdr:colOff>
                <xdr:row>370</xdr:row>
                <xdr:rowOff>10</xdr:rowOff>
              </xdr:to>
            </anchor>
          </commentPr>
        </mc:Choice>
        <mc:Fallback/>
      </mc:AlternateContent>
    </comment>
    <comment ref="H182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72</xdr:colOff>
                <xdr:row>370</xdr:row>
                <xdr:rowOff>18</xdr:rowOff>
              </xdr:from>
              <xdr:to>
                <xdr:col>16</xdr:col>
                <xdr:colOff>34</xdr:colOff>
                <xdr:row>376</xdr:row>
                <xdr:rowOff>22</xdr:rowOff>
              </xdr:to>
            </anchor>
          </commentPr>
        </mc:Choice>
        <mc:Fallback/>
      </mc:AlternateContent>
    </comment>
    <comment ref="I181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78</xdr:colOff>
                <xdr:row>369</xdr:row>
                <xdr:rowOff>8</xdr:rowOff>
              </xdr:from>
              <xdr:to>
                <xdr:col>16</xdr:col>
                <xdr:colOff>64</xdr:colOff>
                <xdr:row>370</xdr:row>
                <xdr:rowOff>10</xdr:rowOff>
              </xdr:to>
            </anchor>
          </commentPr>
        </mc:Choice>
        <mc:Fallback/>
      </mc:AlternateContent>
    </comment>
    <comment ref="I182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78</xdr:colOff>
                <xdr:row>370</xdr:row>
                <xdr:rowOff>18</xdr:rowOff>
              </xdr:from>
              <xdr:to>
                <xdr:col>17</xdr:col>
                <xdr:colOff>6</xdr:colOff>
                <xdr:row>37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16</xdr:rowOff>
              </xdr:from>
              <xdr:to>
                <xdr:col>2</xdr:col>
                <xdr:colOff>85</xdr:colOff>
                <xdr:row>5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76</xdr:colOff>
                <xdr:row>11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16</xdr:rowOff>
              </xdr:from>
              <xdr:to>
                <xdr:col>9</xdr:col>
                <xdr:colOff>53</xdr:colOff>
                <xdr:row>5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</xdr:row>
                <xdr:rowOff>12</xdr:rowOff>
              </xdr:from>
              <xdr:to>
                <xdr:col>9</xdr:col>
                <xdr:colOff>45</xdr:colOff>
                <xdr:row>11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4</xdr:row>
                <xdr:rowOff>16</xdr:rowOff>
              </xdr:from>
              <xdr:to>
                <xdr:col>9</xdr:col>
                <xdr:colOff>68</xdr:colOff>
                <xdr:row>5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5</xdr:row>
                <xdr:rowOff>12</xdr:rowOff>
              </xdr:from>
              <xdr:to>
                <xdr:col>10</xdr:col>
                <xdr:colOff>10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7</xdr:row>
                <xdr:rowOff>5</xdr:rowOff>
              </xdr:from>
              <xdr:to>
                <xdr:col>2</xdr:col>
                <xdr:colOff>60</xdr:colOff>
                <xdr:row>399</xdr:row>
                <xdr:rowOff>1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7</xdr:colOff>
                <xdr:row>397</xdr:row>
                <xdr:rowOff>18</xdr:rowOff>
              </xdr:from>
              <xdr:to>
                <xdr:col>2</xdr:col>
                <xdr:colOff>51</xdr:colOff>
                <xdr:row>400</xdr:row>
                <xdr:rowOff>8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Theo bang 5.5.4.2.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3</xdr:row>
                <xdr:rowOff>14</xdr:rowOff>
              </xdr:from>
              <xdr:to>
                <xdr:col>19</xdr:col>
                <xdr:colOff>34</xdr:colOff>
                <xdr:row>154</xdr:row>
                <xdr:rowOff>1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LINH MN :
</t>
        </r>
        <r>
          <rPr>
            <sz val="8"/>
            <color rgb="FF000000"/>
            <rFont val="Tahoma"/>
            <family val="0"/>
          </rPr>
          <t xml:space="preserve">Theo A.5.7.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4</xdr:row>
                <xdr:rowOff>5</xdr:rowOff>
              </xdr:from>
              <xdr:to>
                <xdr:col>19</xdr:col>
                <xdr:colOff>18</xdr:colOff>
                <xdr:row>315</xdr:row>
                <xdr:rowOff>-1</xdr:rowOff>
              </xdr:to>
            </anchor>
          </commentPr>
        </mc:Choice>
        <mc:Fallback/>
      </mc:AlternateContent>
    </comment>
    <comment ref="H19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30</xdr:colOff>
                <xdr:row>397</xdr:row>
                <xdr:rowOff>5</xdr:rowOff>
              </xdr:from>
              <xdr:to>
                <xdr:col>22</xdr:col>
                <xdr:colOff>0</xdr:colOff>
                <xdr:row>399</xdr:row>
                <xdr:rowOff>11</xdr:rowOff>
              </xdr:to>
            </anchor>
          </commentPr>
        </mc:Choice>
        <mc:Fallback/>
      </mc:AlternateContent>
    </comment>
    <comment ref="H199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0</xdr:col>
                <xdr:colOff>30</xdr:colOff>
                <xdr:row>397</xdr:row>
                <xdr:rowOff>18</xdr:rowOff>
              </xdr:from>
              <xdr:to>
                <xdr:col>21</xdr:col>
                <xdr:colOff>79</xdr:colOff>
                <xdr:row>400</xdr:row>
                <xdr:rowOff>8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53</xdr:colOff>
                <xdr:row>397</xdr:row>
                <xdr:rowOff>5</xdr:rowOff>
              </xdr:from>
              <xdr:to>
                <xdr:col>22</xdr:col>
                <xdr:colOff>38</xdr:colOff>
                <xdr:row>398</xdr:row>
                <xdr:rowOff>2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53</xdr:colOff>
                <xdr:row>397</xdr:row>
                <xdr:rowOff>18</xdr:rowOff>
              </xdr:from>
              <xdr:to>
                <xdr:col>22</xdr:col>
                <xdr:colOff>68</xdr:colOff>
                <xdr:row>399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6</xdr:rowOff>
              </xdr:from>
              <xdr:to>
                <xdr:col>2</xdr:col>
                <xdr:colOff>72</xdr:colOff>
                <xdr:row>7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12</xdr:rowOff>
              </xdr:from>
              <xdr:to>
                <xdr:col>2</xdr:col>
                <xdr:colOff>63</xdr:colOff>
                <xdr:row>9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5</xdr:row>
                <xdr:rowOff>16</xdr:rowOff>
              </xdr:from>
              <xdr:to>
                <xdr:col>9</xdr:col>
                <xdr:colOff>24</xdr:colOff>
                <xdr:row>7</xdr:row>
                <xdr:rowOff>1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Duoc quy dinh trong dieu 5.8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</xdr:row>
                <xdr:rowOff>12</xdr:rowOff>
              </xdr:from>
              <xdr:to>
                <xdr:col>9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Linh mn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5</xdr:row>
                <xdr:rowOff>16</xdr:rowOff>
              </xdr:from>
              <xdr:to>
                <xdr:col>9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Linhmn :
</t>
        </r>
        <r>
          <rPr>
            <sz val="8"/>
            <color rgb="FF000000"/>
            <rFont val="Tahoma"/>
            <family val="0"/>
          </rPr>
          <t xml:space="preserve">Khong D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6</xdr:row>
                <xdr:rowOff>12</xdr:rowOff>
              </xdr:from>
              <xdr:to>
                <xdr:col>9</xdr:col>
                <xdr:colOff>69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9" uniqueCount="1556">
  <si>
    <t xml:space="preserve">§å ¸n tèt nghiÕp chuyªn ngµnh cÇu</t>
  </si>
  <si>
    <t xml:space="preserve">ThiÕt kÕ mè cÇu</t>
  </si>
  <si>
    <t xml:space="preserve">(Quy tr×nh hiÕt kÕ : 22TCN272-05)</t>
  </si>
  <si>
    <t xml:space="preserve">GVHD : GS.TS NguyÔn ViÕt Trung, Th.S NguyÔn ThÞ TuyÕt Trinh</t>
  </si>
  <si>
    <t xml:space="preserve">Sinh Viªn : §ç TuÊn Minh</t>
  </si>
  <si>
    <t xml:space="preserve">Líp : CÇu §­êng S¾t K42</t>
  </si>
  <si>
    <t xml:space="preserve">Tr­êng : §¹i Häc Giao Th«ng VËn T¶i Hµ Néi</t>
  </si>
  <si>
    <t xml:space="preserve">  Ch­¬ng 6: tÝnh to¸n thiÕt kÕ mè cÇu</t>
  </si>
  <si>
    <t xml:space="preserve">      Do mè cÇu lµm viÖc trong ®iÒu kiÖn gièng nhau, ®Þa chÊt thuû v¨n t­¬ng ®ång h¬n</t>
  </si>
  <si>
    <t xml:space="preserve">n÷a c¶ hai mè ®Òu cã kÝch th­íc vµ cÊu t¹o nh­ nhau ®ång thêi t¶i träng t¸c dông nh­</t>
  </si>
  <si>
    <t xml:space="preserve">nhau nªn ta cã thÓ tÝnh to¸n cho mét mè, mè cßn l¹i tÝnh to¸n t­îng tù.</t>
  </si>
  <si>
    <t xml:space="preserve">      Quy tr×nh thiÕt kÕ : 22 TCN 272 - 05 </t>
  </si>
  <si>
    <t xml:space="preserve">I.Sè liÖu chung thiÕt kÕ mè cÇu</t>
  </si>
  <si>
    <t xml:space="preserve">Tªn gäi c¸c ®¹i l­îng</t>
  </si>
  <si>
    <t xml:space="preserve">KÝ hiÖu</t>
  </si>
  <si>
    <t xml:space="preserve">Chän</t>
  </si>
  <si>
    <t xml:space="preserve">Gi¸ trÞ</t>
  </si>
  <si>
    <t xml:space="preserve">§¬n vÞ</t>
  </si>
  <si>
    <t xml:space="preserve">HS</t>
  </si>
  <si>
    <t xml:space="preserve">1. T¶i träng thiÕt kÕ</t>
  </si>
  <si>
    <t xml:space="preserve">Ho¹t t¶i thiÕt kÕ</t>
  </si>
  <si>
    <t xml:space="preserve">HL 93 = (Tendom or Truck)+LaneLoad</t>
  </si>
  <si>
    <t xml:space="preserve">Träng l­îng toµn bé xe t¶i </t>
  </si>
  <si>
    <t xml:space="preserve">PXT</t>
  </si>
  <si>
    <t xml:space="preserve">KN</t>
  </si>
  <si>
    <t xml:space="preserve">Träng l­îng toµn bé xe 2 trôc</t>
  </si>
  <si>
    <t xml:space="preserve">P2T</t>
  </si>
  <si>
    <t xml:space="preserve">T¶i träng lµn d¶i ®Òu</t>
  </si>
  <si>
    <t xml:space="preserve">qlan</t>
  </si>
  <si>
    <t xml:space="preserve">KN/m</t>
  </si>
  <si>
    <t xml:space="preserve">Ng­êi ®i bé</t>
  </si>
  <si>
    <t xml:space="preserve">KN/m2</t>
  </si>
  <si>
    <t xml:space="preserve">2. HÖ sè v­ît t¶i</t>
  </si>
  <si>
    <t xml:space="preserve">HÖ sè v­ît t¶i víi tÜnh t¶i giai ®o¹n I (DC)</t>
  </si>
  <si>
    <t xml:space="preserve">ntt1</t>
  </si>
  <si>
    <t xml:space="preserve">Gi¸ trÞ nhá nhÊt</t>
  </si>
  <si>
    <t xml:space="preserve">ntt1o</t>
  </si>
  <si>
    <t xml:space="preserve">HÖ sè v­ît t¶i víi tÜnh t¶i giai ®o¹n II (DW)</t>
  </si>
  <si>
    <t xml:space="preserve">ntt2</t>
  </si>
  <si>
    <t xml:space="preserve">ntt2o</t>
  </si>
  <si>
    <t xml:space="preserve">HÖ sè v­ît t¶i víi tÜnh t¶i chÊt thªm (ES)</t>
  </si>
  <si>
    <t xml:space="preserve">nct</t>
  </si>
  <si>
    <t xml:space="preserve">ncto</t>
  </si>
  <si>
    <t xml:space="preserve">HÖ sè v­ît t¶i cña ho¹t t¶i </t>
  </si>
  <si>
    <t xml:space="preserve">nht</t>
  </si>
  <si>
    <t xml:space="preserve">Sè lµn xe thiÕt kÕ</t>
  </si>
  <si>
    <t xml:space="preserve">Slx</t>
  </si>
  <si>
    <t xml:space="preserve">HÖ sè lµn</t>
  </si>
  <si>
    <t xml:space="preserve">hsL</t>
  </si>
  <si>
    <t xml:space="preserve">HÖ sè ®éng</t>
  </si>
  <si>
    <t xml:space="preserve">IM</t>
  </si>
  <si>
    <t xml:space="preserve">3. VËt liÖu chÕ t¹o mè</t>
  </si>
  <si>
    <t xml:space="preserve">a) Bª t«ng M¸c </t>
  </si>
  <si>
    <t xml:space="preserve">C­êng ®é chÞu nÐn cña BT (tuæi 28 ngµy)</t>
  </si>
  <si>
    <t xml:space="preserve">fc'</t>
  </si>
  <si>
    <t xml:space="preserve">Mpa</t>
  </si>
  <si>
    <t xml:space="preserve">M« ®un ®µn håi cña bª t«ng</t>
  </si>
  <si>
    <t xml:space="preserve">Eb</t>
  </si>
  <si>
    <t xml:space="preserve">Träng l­îng riªng cña bª t«ng</t>
  </si>
  <si>
    <t xml:space="preserve">g</t>
  </si>
  <si>
    <t xml:space="preserve">KN/m3</t>
  </si>
  <si>
    <t xml:space="preserve">Träng l­îng riªng cña bª t«ng atphan</t>
  </si>
  <si>
    <r>
      <rPr>
        <sz val="13"/>
        <rFont val="Symbol"/>
        <family val="1"/>
        <charset val="2"/>
      </rPr>
      <t xml:space="preserve">g</t>
    </r>
    <r>
      <rPr>
        <sz val="13"/>
        <rFont val=".VnTime"/>
        <family val="2"/>
      </rPr>
      <t xml:space="preserve">a</t>
    </r>
  </si>
  <si>
    <t xml:space="preserve">Träng l­îng riªng cña n­íc</t>
  </si>
  <si>
    <r>
      <rPr>
        <sz val="13"/>
        <rFont val="Symbol"/>
        <family val="1"/>
        <charset val="2"/>
      </rPr>
      <t xml:space="preserve">g</t>
    </r>
    <r>
      <rPr>
        <sz val="13"/>
        <rFont val=".VnTime"/>
        <family val="2"/>
      </rPr>
      <t xml:space="preserve">n</t>
    </r>
  </si>
  <si>
    <t xml:space="preserve">b) ThÐp th­êng cÊu t¹o mè</t>
  </si>
  <si>
    <t xml:space="preserve">C­êng ®é chÞu kÐo cña thÐp</t>
  </si>
  <si>
    <t xml:space="preserve">Rs</t>
  </si>
  <si>
    <t xml:space="preserve">Giíi h¹n ch¶y cña thÐp</t>
  </si>
  <si>
    <t xml:space="preserve">fy</t>
  </si>
  <si>
    <t xml:space="preserve">M« ®un ®µn håi cña thÐp</t>
  </si>
  <si>
    <t xml:space="preserve">Es</t>
  </si>
  <si>
    <t xml:space="preserve">4. §Êt ®¾p sau mè</t>
  </si>
  <si>
    <t xml:space="preserve">Träng l­îng riªng cña ®Êt </t>
  </si>
  <si>
    <r>
      <rPr>
        <sz val="13"/>
        <rFont val="Symbol"/>
        <family val="1"/>
        <charset val="2"/>
      </rPr>
      <t xml:space="preserve">g</t>
    </r>
    <r>
      <rPr>
        <sz val="13"/>
        <rFont val=".VnTime"/>
        <family val="2"/>
      </rPr>
      <t xml:space="preserve">d</t>
    </r>
  </si>
  <si>
    <t xml:space="preserve">C­êng ®é lùc dÝnh ®¬n vÞ</t>
  </si>
  <si>
    <t xml:space="preserve">c</t>
  </si>
  <si>
    <t xml:space="preserve">Gãc néi ma s¸t</t>
  </si>
  <si>
    <t xml:space="preserve">j</t>
  </si>
  <si>
    <t xml:space="preserve">®é</t>
  </si>
  <si>
    <t xml:space="preserve">HÖ sè v­ît t¶i cña ®Êt </t>
  </si>
  <si>
    <t xml:space="preserve">nd</t>
  </si>
  <si>
    <t xml:space="preserve">HÖ sè quy ®æi h×nh khèi øng suÊt</t>
  </si>
  <si>
    <t xml:space="preserve">b</t>
  </si>
  <si>
    <t xml:space="preserve">§iÒu kiÖn lµm viÖc cña m«i tr­êng</t>
  </si>
  <si>
    <t xml:space="preserve">Th«ng sè bÒ réng vÕt nøt</t>
  </si>
  <si>
    <t xml:space="preserve">Z</t>
  </si>
  <si>
    <t xml:space="preserve">5. Sè liÖu vÒ ®Êt nÒn t¹i khu vùc x©y dùng cÇu</t>
  </si>
  <si>
    <t xml:space="preserve">STT </t>
  </si>
  <si>
    <t xml:space="preserve">Lo¹i ®Êt</t>
  </si>
  <si>
    <t xml:space="preserve">H(m)</t>
  </si>
  <si>
    <t xml:space="preserve">e</t>
  </si>
  <si>
    <r>
      <rPr>
        <sz val="13"/>
        <color rgb="FF0000FF"/>
        <rFont val="Symbol"/>
        <family val="1"/>
        <charset val="2"/>
      </rPr>
      <t xml:space="preserve">g </t>
    </r>
    <r>
      <rPr>
        <sz val="13"/>
        <color rgb="FF0000FF"/>
        <rFont val=".VnTime"/>
        <family val="2"/>
      </rPr>
      <t xml:space="preserve">(T/m3)</t>
    </r>
  </si>
  <si>
    <t xml:space="preserve">C (KG/cm2)</t>
  </si>
  <si>
    <r>
      <rPr>
        <sz val="13"/>
        <color rgb="FF0000FF"/>
        <rFont val="Symbol"/>
        <family val="1"/>
        <charset val="2"/>
      </rPr>
      <t xml:space="preserve">s (</t>
    </r>
    <r>
      <rPr>
        <sz val="13"/>
        <color rgb="FF0000FF"/>
        <rFont val=".VnTime"/>
        <family val="2"/>
      </rPr>
      <t xml:space="preserve">KG/cm2)</t>
    </r>
  </si>
  <si>
    <r>
      <rPr>
        <sz val="13"/>
        <color rgb="FF0000FF"/>
        <rFont val="Symbol"/>
        <family val="1"/>
        <charset val="2"/>
      </rPr>
      <t xml:space="preserve">j </t>
    </r>
    <r>
      <rPr>
        <sz val="13"/>
        <color rgb="FF0000FF"/>
        <rFont val=".VnTime"/>
        <family val="2"/>
      </rPr>
      <t xml:space="preserve">(®é)</t>
    </r>
  </si>
  <si>
    <t xml:space="preserve">Líp 1</t>
  </si>
  <si>
    <t xml:space="preserve">§¸ c¸t sái</t>
  </si>
  <si>
    <t xml:space="preserve">Líp 2</t>
  </si>
  <si>
    <t xml:space="preserve">SÐt h÷u c¬</t>
  </si>
  <si>
    <t xml:space="preserve">Líp 3</t>
  </si>
  <si>
    <t xml:space="preserve">SÐt lÉn Ýt h÷u c¬</t>
  </si>
  <si>
    <t xml:space="preserve">Líp 4</t>
  </si>
  <si>
    <t xml:space="preserve">SÐt pha</t>
  </si>
  <si>
    <t xml:space="preserve">Líp TK1</t>
  </si>
  <si>
    <t xml:space="preserve">C¸t pha</t>
  </si>
  <si>
    <t xml:space="preserve">Líp 5a</t>
  </si>
  <si>
    <t xml:space="preserve">C¸t h¹t nhá</t>
  </si>
  <si>
    <t xml:space="preserve">Líp TK2</t>
  </si>
  <si>
    <t xml:space="preserve">SÐt dÎo mÒm</t>
  </si>
  <si>
    <t xml:space="preserve">Líp TK3</t>
  </si>
  <si>
    <t xml:space="preserve">SÐt nöa cøng</t>
  </si>
  <si>
    <t xml:space="preserve">Líp 5</t>
  </si>
  <si>
    <t xml:space="preserve">C¸t h¹t nhá rÊt chÆt</t>
  </si>
  <si>
    <t xml:space="preserve">v« h¹n</t>
  </si>
  <si>
    <t xml:space="preserve">      C¨n cø vµo ®Æc ®iÓm ®Þa chÊt thuû v¨n, ®iÒu kiÖn lµm viÖc cña mè cÇu mµ ta lùa </t>
  </si>
  <si>
    <t xml:space="preserve">chän c¸c kÝch th­íc c¬ b¶n cña mè cÇu nh­ sau:</t>
  </si>
  <si>
    <t xml:space="preserve">II.c¸c kÝch th­íc c¬ b¶n cña mè cÇu</t>
  </si>
  <si>
    <t xml:space="preserve">1. KÝch th­íc c¬ b¶n cña kÕt cÊu nhÞo kª trªn mè</t>
  </si>
  <si>
    <t xml:space="preserve"> + NhÞp dÉn gåm 1 nh¸nh cÇu dÇm I 33</t>
  </si>
  <si>
    <t xml:space="preserve"> + MÆt c¾t ngang KCN gåm 1 hép BTCT DUL </t>
  </si>
  <si>
    <t xml:space="preserve">Tªn gäi c¸c kÝch th­íc</t>
  </si>
  <si>
    <t xml:space="preserve">§é dèc däc cÇu thiÕt kÕ</t>
  </si>
  <si>
    <t xml:space="preserve">i</t>
  </si>
  <si>
    <t xml:space="preserve">%</t>
  </si>
  <si>
    <t xml:space="preserve">ChiÒu réng phÇn xe ch¹y</t>
  </si>
  <si>
    <t xml:space="preserve">Bxe</t>
  </si>
  <si>
    <t xml:space="preserve">cm</t>
  </si>
  <si>
    <t xml:space="preserve">LÒ ng­êi ®i bé </t>
  </si>
  <si>
    <t xml:space="preserve">ble</t>
  </si>
  <si>
    <t xml:space="preserve">ChiÒu réng ch©n lan can </t>
  </si>
  <si>
    <t xml:space="preserve">blcn</t>
  </si>
  <si>
    <t xml:space="preserve">ChiÒu cao ch©n lan can</t>
  </si>
  <si>
    <t xml:space="preserve">hlcn</t>
  </si>
  <si>
    <t xml:space="preserve">ChiÒu réng gê ch¾n b¸nh </t>
  </si>
  <si>
    <t xml:space="preserve">bgc</t>
  </si>
  <si>
    <t xml:space="preserve">ChiÒu cao gê ch¾n b¸nh</t>
  </si>
  <si>
    <t xml:space="preserve">hgc</t>
  </si>
  <si>
    <t xml:space="preserve">ChiÒu réng 1 lµn cÇu</t>
  </si>
  <si>
    <t xml:space="preserve">B1lan</t>
  </si>
  <si>
    <t xml:space="preserve">D¶i ph©n c¸ch gi÷a 2 d¶i cÇu </t>
  </si>
  <si>
    <t xml:space="preserve">bpc</t>
  </si>
  <si>
    <t xml:space="preserve">Sè d¶i cÇu thiÕt kÕ</t>
  </si>
  <si>
    <t xml:space="preserve">n </t>
  </si>
  <si>
    <t xml:space="preserve">ChiÒu réng toµn bé mÆt cÇu</t>
  </si>
  <si>
    <t xml:space="preserve">Bcau</t>
  </si>
  <si>
    <t xml:space="preserve"> + MÆt c¾t ngang kÕt cÊu nhÞp dÉn g¸c lªn mè.</t>
  </si>
  <si>
    <t xml:space="preserve">2. KÝch th­íc c¬ b¶n khi thiÕt kÕ mè</t>
  </si>
  <si>
    <t xml:space="preserve">Hs</t>
  </si>
  <si>
    <t xml:space="preserve">ChiÒu cao mè thiÕt kÕ</t>
  </si>
  <si>
    <t xml:space="preserve">hm</t>
  </si>
  <si>
    <t xml:space="preserve">BÒ réng mè thiÕt kÕ</t>
  </si>
  <si>
    <t xml:space="preserve">bm</t>
  </si>
  <si>
    <t xml:space="preserve">Lo¹i gèi ®Æt trªn ®Ønh mè</t>
  </si>
  <si>
    <t xml:space="preserve">Gèi</t>
  </si>
  <si>
    <t xml:space="preserve">HÖ sè ma s¸t gèi víi bª t«ng </t>
  </si>
  <si>
    <t xml:space="preserve">f</t>
  </si>
  <si>
    <t xml:space="preserve">Bè trÝ gèi cè ®Þnh hay di ®éng trªn mè ?</t>
  </si>
  <si>
    <t xml:space="preserve">KÝch th­íc gèi</t>
  </si>
  <si>
    <t xml:space="preserve">ChiÒu cao gèi</t>
  </si>
  <si>
    <t xml:space="preserve">hgo</t>
  </si>
  <si>
    <t xml:space="preserve">BÒ réng gèi cÇu</t>
  </si>
  <si>
    <t xml:space="preserve">bg</t>
  </si>
  <si>
    <t xml:space="preserve">ChiÒu dµi gèi</t>
  </si>
  <si>
    <t xml:space="preserve">lg</t>
  </si>
  <si>
    <t xml:space="preserve">ChiÒu cao ®¸ kª gèi</t>
  </si>
  <si>
    <t xml:space="preserve">hdk</t>
  </si>
  <si>
    <t xml:space="preserve">ChiÒu cao toµn bé gèi</t>
  </si>
  <si>
    <t xml:space="preserve">hg</t>
  </si>
  <si>
    <t xml:space="preserve">BÒ réng ®¸ kª gèi</t>
  </si>
  <si>
    <t xml:space="preserve">bdk</t>
  </si>
  <si>
    <t xml:space="preserve">ChiÒu dµi ®¸ kª gèi</t>
  </si>
  <si>
    <t xml:space="preserve">Ldk</t>
  </si>
  <si>
    <t xml:space="preserve">ChiÒu cao dÇm hép nhÞp dÉn</t>
  </si>
  <si>
    <t xml:space="preserve">hd </t>
  </si>
  <si>
    <t xml:space="preserve">DiÖn tÝch mÆt c¾t hép dÇm</t>
  </si>
  <si>
    <t xml:space="preserve">Sd</t>
  </si>
  <si>
    <t xml:space="preserve">cm2</t>
  </si>
  <si>
    <t xml:space="preserve">ChiÒu dµi nhÞp dÇm hép </t>
  </si>
  <si>
    <t xml:space="preserve">TÜnh t¶i dÇm hép KCN </t>
  </si>
  <si>
    <t xml:space="preserve">DCd</t>
  </si>
  <si>
    <t xml:space="preserve">ChiÒu cao t­êng ®Ønh</t>
  </si>
  <si>
    <t xml:space="preserve">htd</t>
  </si>
  <si>
    <t xml:space="preserve">BÒ dÇy t­êng ®Ønh</t>
  </si>
  <si>
    <t xml:space="preserve">dtd</t>
  </si>
  <si>
    <t xml:space="preserve">ChiÒu cao bÖ mãng</t>
  </si>
  <si>
    <t xml:space="preserve">hbm</t>
  </si>
  <si>
    <t xml:space="preserve">ChiÒu dµi bÖ mãng</t>
  </si>
  <si>
    <t xml:space="preserve">lbm</t>
  </si>
  <si>
    <t xml:space="preserve">BÒ réng bª mãng</t>
  </si>
  <si>
    <t xml:space="preserve">bbm</t>
  </si>
  <si>
    <t xml:space="preserve">ChiÒu cao t­êng th©n</t>
  </si>
  <si>
    <t xml:space="preserve">htt</t>
  </si>
  <si>
    <t xml:space="preserve">BÒ dÇy t­êng th©n</t>
  </si>
  <si>
    <t xml:space="preserve">dtt</t>
  </si>
  <si>
    <t xml:space="preserve">ChiÒu dµi t­êng c¸nh</t>
  </si>
  <si>
    <t xml:space="preserve">ltc</t>
  </si>
  <si>
    <t xml:space="preserve">ChiÒu cao ®u«i t­êng c¸nh</t>
  </si>
  <si>
    <t xml:space="preserve">h1c</t>
  </si>
  <si>
    <t xml:space="preserve">ChiÒu dµi tiÕt diÖn ch©n t­êng c¸nh</t>
  </si>
  <si>
    <t xml:space="preserve">lcc</t>
  </si>
  <si>
    <t xml:space="preserve">BÒ réng v¸t t­êng c¸nh</t>
  </si>
  <si>
    <t xml:space="preserve">bvc</t>
  </si>
  <si>
    <t xml:space="preserve">ChiÒu cao v¸t t­êng c¸nh</t>
  </si>
  <si>
    <t xml:space="preserve">h2c</t>
  </si>
  <si>
    <t xml:space="preserve">ChiÒu cao t­êng c¸nh kh«ng v¸t</t>
  </si>
  <si>
    <t xml:space="preserve">h3c</t>
  </si>
  <si>
    <t xml:space="preserve">BÒ dÇy t­êng c¸nh</t>
  </si>
  <si>
    <t xml:space="preserve">dtc</t>
  </si>
  <si>
    <t xml:space="preserve">Kho¶ng c¸ch tõ mÐp mè ®Õn mÐp mãng</t>
  </si>
  <si>
    <t xml:space="preserve">kc</t>
  </si>
  <si>
    <t xml:space="preserve">ChiÒu dµi b¶n qu¸ ®é</t>
  </si>
  <si>
    <t xml:space="preserve">lqd</t>
  </si>
  <si>
    <t xml:space="preserve">ChiÒu dµy b¶n qu¸ ®é</t>
  </si>
  <si>
    <t xml:space="preserve">dqd</t>
  </si>
  <si>
    <t xml:space="preserve">ChiÒu réng b¶n qu¸ ®é</t>
  </si>
  <si>
    <t xml:space="preserve">bqd</t>
  </si>
  <si>
    <t xml:space="preserve">ChiÒu dµi gê kª b¶n qu¸ ®é</t>
  </si>
  <si>
    <t xml:space="preserve">lgk</t>
  </si>
  <si>
    <t xml:space="preserve">ChiÒu réng gê kª b¶n qu¸ ®é</t>
  </si>
  <si>
    <t xml:space="preserve">bgk</t>
  </si>
  <si>
    <t xml:space="preserve">ChiÒu cao gê kª b¶n qu¸ ®é</t>
  </si>
  <si>
    <t xml:space="preserve">hgk1</t>
  </si>
  <si>
    <t xml:space="preserve">hgk2</t>
  </si>
  <si>
    <t xml:space="preserve"> + KÝch th­íc c¬ b¶n cña mè cÇu</t>
  </si>
  <si>
    <t xml:space="preserve">III.T¶i träng t¸c dông lªn mè cÇu</t>
  </si>
  <si>
    <t xml:space="preserve">1.Träng l­îng b¶n th©n mè</t>
  </si>
  <si>
    <t xml:space="preserve"> + Do träng l­îng b¶n th©n c¸c h¹ng môc cÊu t¹o lªn mè.</t>
  </si>
  <si>
    <t xml:space="preserve">STT</t>
  </si>
  <si>
    <t xml:space="preserve">H¹ng môc </t>
  </si>
  <si>
    <t xml:space="preserve">ThÓ tÝch</t>
  </si>
  <si>
    <t xml:space="preserve">DCtc</t>
  </si>
  <si>
    <t xml:space="preserve">DCtt</t>
  </si>
  <si>
    <t xml:space="preserve">§¸ kª gèi</t>
  </si>
  <si>
    <t xml:space="preserve">T­êng ®Ønh</t>
  </si>
  <si>
    <t xml:space="preserve">T­êng th©n</t>
  </si>
  <si>
    <t xml:space="preserve">T­êng c¸nh</t>
  </si>
  <si>
    <t xml:space="preserve">BÖ mè</t>
  </si>
  <si>
    <t xml:space="preserve">B¶n qóa ®é</t>
  </si>
  <si>
    <t xml:space="preserve">Tæng</t>
  </si>
  <si>
    <t xml:space="preserve">m3</t>
  </si>
  <si>
    <t xml:space="preserve">T</t>
  </si>
  <si>
    <t xml:space="preserve">2. Ph¶n lùc do tÝnh t¶i cña KCN t¸c dông lªn mè</t>
  </si>
  <si>
    <t xml:space="preserve"> + TÜnh t¶i cña KCN t¸c dông lªn mè. </t>
  </si>
  <si>
    <t xml:space="preserve">DCd(tc) =</t>
  </si>
  <si>
    <t xml:space="preserve">DCd(tt) =</t>
  </si>
  <si>
    <t xml:space="preserve"> + VËy tÜnh t¶i giai ®o¹n 1 t¸c dông lªn mè lµ.</t>
  </si>
  <si>
    <t xml:space="preserve">DC1tc =</t>
  </si>
  <si>
    <t xml:space="preserve">DC1tt =</t>
  </si>
  <si>
    <t xml:space="preserve">3. Ph¶n lùc do tÝnh t¶i cña lan can, líp phñ mÆt cÇu t¸c dông lªn mè</t>
  </si>
  <si>
    <t xml:space="preserve">Líp phñ mÆt cÇu</t>
  </si>
  <si>
    <t xml:space="preserve">Dµy</t>
  </si>
  <si>
    <t xml:space="preserve">DW</t>
  </si>
  <si>
    <t xml:space="preserve">Líp bª t«ng Atphan</t>
  </si>
  <si>
    <t xml:space="preserve">Líp bª t«ng b¶o vÖ</t>
  </si>
  <si>
    <t xml:space="preserve">Líp chèng thÊm</t>
  </si>
  <si>
    <t xml:space="preserve">Líp bª t«ng mui luyÖn dµy</t>
  </si>
  <si>
    <t xml:space="preserve">Tæng chiÒu dµy líp phñ mÆt cÇu</t>
  </si>
  <si>
    <t xml:space="preserve">Träng l­îng líp phñ mÆt cÇu trªn 1m2</t>
  </si>
  <si>
    <t xml:space="preserve">Träng l­îng d¶i ®Òu cña líp phñ trªn MC</t>
  </si>
  <si>
    <t xml:space="preserve">gmc</t>
  </si>
  <si>
    <t xml:space="preserve">Träng l­îng líp phñ t¸c dông lªn mè </t>
  </si>
  <si>
    <t xml:space="preserve">DWlp</t>
  </si>
  <si>
    <t xml:space="preserve">Lan can cÇu</t>
  </si>
  <si>
    <t xml:space="preserve">Träng l­îng lan can cÇu</t>
  </si>
  <si>
    <t xml:space="preserve">DWlc</t>
  </si>
  <si>
    <t xml:space="preserve">TÜnh t¶i giai ®o¹n 2 tiªu chuÈn</t>
  </si>
  <si>
    <t xml:space="preserve">DWtc</t>
  </si>
  <si>
    <t xml:space="preserve">TÜnh t¶i giai ®o¹n 2 tÝnh to¸n</t>
  </si>
  <si>
    <t xml:space="preserve">DWtt</t>
  </si>
  <si>
    <r>
      <rPr>
        <b val="true"/>
        <i val="true"/>
        <sz val="13"/>
        <color rgb="FF0000FF"/>
        <rFont val=".VnTime"/>
        <family val="2"/>
      </rPr>
      <t xml:space="preserve">4. </t>
    </r>
    <r>
      <rPr>
        <b val="true"/>
        <i val="true"/>
        <sz val="13"/>
        <color rgb="FF0000FF"/>
        <rFont val=".VnTimeH"/>
        <family val="2"/>
      </rPr>
      <t xml:space="preserve">¸</t>
    </r>
    <r>
      <rPr>
        <b val="true"/>
        <i val="true"/>
        <sz val="13"/>
        <color rgb="FF0000FF"/>
        <rFont val=".VnTime"/>
        <family val="2"/>
      </rPr>
      <t xml:space="preserve">p lùc ®Êt th¼ng ®øng do tÜmh t¶i ®Êt ®¾p</t>
    </r>
  </si>
  <si>
    <t xml:space="preserve">ThÓ tÝch ®Êt ®¾p nãn mè</t>
  </si>
  <si>
    <t xml:space="preserve">Vdd</t>
  </si>
  <si>
    <t xml:space="preserve">§Êt ®¾p nãn mè cã tû träng</t>
  </si>
  <si>
    <t xml:space="preserve">gdd</t>
  </si>
  <si>
    <t xml:space="preserve">Träng l­îng ®Êt ®¾p nãn mè</t>
  </si>
  <si>
    <t xml:space="preserve">EV</t>
  </si>
  <si>
    <t xml:space="preserve">TaØ  träng ®Êt chÊt thªm</t>
  </si>
  <si>
    <t xml:space="preserve">ES</t>
  </si>
  <si>
    <r>
      <rPr>
        <b val="true"/>
        <i val="true"/>
        <sz val="13"/>
        <color rgb="FF0000FF"/>
        <rFont val=".VnTime"/>
        <family val="2"/>
      </rPr>
      <t xml:space="preserve">5. </t>
    </r>
    <r>
      <rPr>
        <b val="true"/>
        <i val="true"/>
        <sz val="13"/>
        <color rgb="FF0000FF"/>
        <rFont val=".VnTimeH"/>
        <family val="2"/>
      </rPr>
      <t xml:space="preserve">¸</t>
    </r>
    <r>
      <rPr>
        <b val="true"/>
        <i val="true"/>
        <sz val="13"/>
        <color rgb="FF0000FF"/>
        <rFont val=".VnTime"/>
        <family val="2"/>
      </rPr>
      <t xml:space="preserve">p lùc ngang cña ®Êt ®¾p nãn mè</t>
    </r>
  </si>
  <si>
    <t xml:space="preserve">5.1.C¸c c«ng thøc tÝnh ¸p lùc ngang cña ®Êt</t>
  </si>
  <si>
    <t xml:space="preserve">a -  C«ng thøc tÝnh ¸p lùc ®Êt tÜnh</t>
  </si>
  <si>
    <t xml:space="preserve">Trong ®ã:</t>
  </si>
  <si>
    <t xml:space="preserve">K = Ko : NÕu lµ t­êng ch¾n träng lùc</t>
  </si>
  <si>
    <t xml:space="preserve">K = Ka : NÕu lµ t­êng c«ng xon</t>
  </si>
  <si>
    <t xml:space="preserve">C¸nh tay ®ßn : e = 0,4.H</t>
  </si>
  <si>
    <t xml:space="preserve">b - C«ng thøc tÝnh ¸p lùc ®Êt do ho¹t t¶i sau mè</t>
  </si>
  <si>
    <t xml:space="preserve">C¸nh tay ®ßn : e = 0,5.H</t>
  </si>
  <si>
    <t xml:space="preserve">H : ChiÒu cao t­êng ch¾n chÞu ¸p lùc ®Êt.</t>
  </si>
  <si>
    <t xml:space="preserve">B : BÒ réng t­êng ch¾n chÞu ¸p lùc ®Êt.</t>
  </si>
  <si>
    <t xml:space="preserve">K : HÖ sè ¸p lùc ®Êt chñ ®éng</t>
  </si>
  <si>
    <t xml:space="preserve">g : Träng l­îng riªng cña ®Êt.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eq</t>
    </r>
    <r>
      <rPr>
        <sz val="13"/>
        <rFont val=".VnTime"/>
        <family val="2"/>
      </rPr>
      <t xml:space="preserve"> : ChiÒu cao líp ®Êt t­¬ng ®­¬ng cña ho¹t t¶i . (Theo 3.11.6.2-1)</t>
    </r>
  </si>
  <si>
    <t xml:space="preserve">ChiÒu cao t­êng(mm)</t>
  </si>
  <si>
    <t xml:space="preserve">heq (mm)</t>
  </si>
  <si>
    <r>
      <rPr>
        <sz val="13"/>
        <rFont val="Symbol"/>
        <family val="1"/>
        <charset val="2"/>
      </rPr>
      <t xml:space="preserve">£</t>
    </r>
    <r>
      <rPr>
        <sz val="13"/>
        <rFont val=".VnArial"/>
        <family val="2"/>
      </rPr>
      <t xml:space="preserve"> 1500</t>
    </r>
  </si>
  <si>
    <r>
      <rPr>
        <sz val="13"/>
        <rFont val="Symbol"/>
        <family val="1"/>
        <charset val="2"/>
      </rPr>
      <t xml:space="preserve">³</t>
    </r>
    <r>
      <rPr>
        <sz val="13"/>
        <rFont val=".VnArial"/>
        <family val="2"/>
      </rPr>
      <t xml:space="preserve"> 9000</t>
    </r>
  </si>
  <si>
    <t xml:space="preserve">c - C«ng thøc tÝnh hÖ sè ¸p lùc ®Êt</t>
  </si>
  <si>
    <t xml:space="preserve">*) HÖ sè ¸p lùc ®Êt tÜnh (¸p dông khi t­êng lµ t­êng ch¾n träng lùc)</t>
  </si>
  <si>
    <t xml:space="preserve">*) HÖ sè ¸p lùc ®Êt chñ ®éng ( ¸p dông khi t­êng lµ t­êng c«ng xon)</t>
  </si>
  <si>
    <t xml:space="preserve">Víi</t>
  </si>
  <si>
    <t xml:space="preserve">5.2. B¶ng tÝnh to¸n ¸p lùc ®Êt ngang t¸c dông lªn mè</t>
  </si>
  <si>
    <t xml:space="preserve">a -  B¶ng c¸c hÖ sè tÝnh to¸n ¸p lùc ®Êt</t>
  </si>
  <si>
    <t xml:space="preserve">rad</t>
  </si>
  <si>
    <t xml:space="preserve">Gãc ma s¸t gi÷a ®Êt vµ t­êng</t>
  </si>
  <si>
    <t xml:space="preserve">d</t>
  </si>
  <si>
    <t xml:space="preserve">Gãc gi÷a mÆt ®Êt víi ph­¬ng ngang</t>
  </si>
  <si>
    <t xml:space="preserve">Gãc gi÷a l­ng t­êng víi ph­¬ng ngang</t>
  </si>
  <si>
    <t xml:space="preserve">q</t>
  </si>
  <si>
    <t xml:space="preserve">Gãc ma s¸t cã hiÖu cña ®Êt ®¾p</t>
  </si>
  <si>
    <t xml:space="preserve">j1</t>
  </si>
  <si>
    <t xml:space="preserve">HÖ sè </t>
  </si>
  <si>
    <t xml:space="preserve">r1</t>
  </si>
  <si>
    <r>
      <rPr>
        <sz val="13"/>
        <rFont val=".VnTime"/>
        <family val="2"/>
      </rPr>
      <t xml:space="preserve">HÖ sè ¸p lùc ®Êt chñ ®éng (øng víi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=35 ®é)</t>
    </r>
  </si>
  <si>
    <t xml:space="preserve">Ka1</t>
  </si>
  <si>
    <t xml:space="preserve">Gãc ma s¸t cã hiÖu cña ®Êt ®¾p nhá nhÊt</t>
  </si>
  <si>
    <t xml:space="preserve">j2</t>
  </si>
  <si>
    <t xml:space="preserve">r2</t>
  </si>
  <si>
    <r>
      <rPr>
        <sz val="13"/>
        <rFont val=".VnTime"/>
        <family val="2"/>
      </rPr>
      <t xml:space="preserve">HÖ sè ¸p lùc ®Êt chñ ®éng (øng víi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=30 ®é)</t>
    </r>
  </si>
  <si>
    <t xml:space="preserve">Ka2</t>
  </si>
  <si>
    <t xml:space="preserve">Gãc ma s¸t cã hiÖu cña ®Êt ®¾p lín nhÊt</t>
  </si>
  <si>
    <t xml:space="preserve">j3</t>
  </si>
  <si>
    <t xml:space="preserve">r3</t>
  </si>
  <si>
    <r>
      <rPr>
        <sz val="13"/>
        <rFont val=".VnTime"/>
        <family val="2"/>
      </rPr>
      <t xml:space="preserve">HÖ sè ¸p lùc ®Êt chñ ®éng (øng víi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=40 ®é)</t>
    </r>
  </si>
  <si>
    <t xml:space="preserve">Ka3</t>
  </si>
  <si>
    <t xml:space="preserve">b - B¶ng tÝnh to¸n ¸p lùc ®Êt cho mÆt c¾t I-I (mÆt c¾t ®¸y mãng)</t>
  </si>
  <si>
    <t xml:space="preserve">H
m</t>
  </si>
  <si>
    <t xml:space="preserve">B
m</t>
  </si>
  <si>
    <t xml:space="preserve">heq
m</t>
  </si>
  <si>
    <r>
      <rPr>
        <sz val="13"/>
        <color rgb="FF0000FF"/>
        <rFont val="Symbol"/>
        <family val="1"/>
        <charset val="2"/>
      </rPr>
      <t xml:space="preserve">d 
</t>
    </r>
    <r>
      <rPr>
        <sz val="13"/>
        <color rgb="FF0000FF"/>
        <rFont val=".VnTime"/>
        <family val="2"/>
      </rPr>
      <t xml:space="preserve">®é</t>
    </r>
  </si>
  <si>
    <r>
      <rPr>
        <sz val="13"/>
        <color rgb="FF0000FF"/>
        <rFont val="Symbol"/>
        <family val="1"/>
        <charset val="2"/>
      </rPr>
      <t xml:space="preserve">b
</t>
    </r>
    <r>
      <rPr>
        <sz val="13"/>
        <color rgb="FF0000FF"/>
        <rFont val=".VnTime"/>
        <family val="2"/>
      </rPr>
      <t xml:space="preserve">®é</t>
    </r>
  </si>
  <si>
    <r>
      <rPr>
        <sz val="13"/>
        <color rgb="FF0000FF"/>
        <rFont val="Symbol"/>
        <family val="1"/>
        <charset val="2"/>
      </rPr>
      <t xml:space="preserve">q 
</t>
    </r>
    <r>
      <rPr>
        <sz val="13"/>
        <color rgb="FF0000FF"/>
        <rFont val=".VnTime"/>
        <family val="2"/>
      </rPr>
      <t xml:space="preserve">®é</t>
    </r>
  </si>
  <si>
    <r>
      <rPr>
        <sz val="13"/>
        <color rgb="FF0000FF"/>
        <rFont val="Symbol"/>
        <family val="1"/>
        <charset val="2"/>
      </rPr>
      <t xml:space="preserve">j 
</t>
    </r>
    <r>
      <rPr>
        <sz val="13"/>
        <color rgb="FF0000FF"/>
        <rFont val=".VnTime"/>
        <family val="2"/>
      </rPr>
      <t xml:space="preserve">®é</t>
    </r>
  </si>
  <si>
    <t xml:space="preserve">r
</t>
  </si>
  <si>
    <t xml:space="preserve">Ka
</t>
  </si>
  <si>
    <t xml:space="preserve">EH
T</t>
  </si>
  <si>
    <t xml:space="preserve">eEH
m</t>
  </si>
  <si>
    <t xml:space="preserve">LS
T</t>
  </si>
  <si>
    <t xml:space="preserve">eLS
m</t>
  </si>
  <si>
    <t xml:space="preserve">c - B¶ng tÝnh to¸n ¸p lùc ®Êt cho mÆt c¾t II-II (ch©n t­êng th©n)</t>
  </si>
  <si>
    <t xml:space="preserve">d - B¶ng tÝnh to¸n ¸p lùc ®Êt cho mÆt c¾t III-III (ch©n t­êng ®Ønh)</t>
  </si>
  <si>
    <t xml:space="preserve">e - B¶ng tÝnh to¸n ¸p lùc ®Êt cho mÆt c¾t IV-IV (ch©n t­êng c¸nh)</t>
  </si>
  <si>
    <t xml:space="preserve">f - TÝnh ¸p lùc ®Êt tr­íc mè</t>
  </si>
  <si>
    <t xml:space="preserve">6. Ho¹t t¶i xe thiÕt kÕ</t>
  </si>
  <si>
    <t xml:space="preserve">                     §AH ph¶n lùc gèi t¹i mè</t>
  </si>
  <si>
    <t xml:space="preserve">        Ho¹t t¶i thiÕt kÕ HL-93 gåm : T¶i träng do xe t¶i thiÕt kÕ hoÆc xe hai trôc thiÕt kÕ </t>
  </si>
  <si>
    <t xml:space="preserve">céng víi t¶i träng lµn.</t>
  </si>
  <si>
    <t xml:space="preserve">(Tendon or Truck + Lane Load)</t>
  </si>
  <si>
    <t xml:space="preserve">        XÕp xe lªn ®­êng ¶nh h­ëng ph¶n lùc gèi t¹i mè ta cã:</t>
  </si>
  <si>
    <r>
      <rPr>
        <b val="true"/>
        <i val="true"/>
        <sz val="13"/>
        <color rgb="FF800000"/>
        <rFont val=".VnTime"/>
        <family val="2"/>
      </rPr>
      <t xml:space="preserve">6.1 </t>
    </r>
    <r>
      <rPr>
        <b val="true"/>
        <i val="true"/>
        <sz val="13"/>
        <color rgb="FF800000"/>
        <rFont val=".VnTimeH"/>
        <family val="2"/>
      </rPr>
      <t xml:space="preserve">¸</t>
    </r>
    <r>
      <rPr>
        <b val="true"/>
        <i val="true"/>
        <sz val="13"/>
        <color rgb="FF800000"/>
        <rFont val=".VnTime"/>
        <family val="2"/>
      </rPr>
      <t xml:space="preserve">p lùc th¼ng ®øng do xe t¶i thiÕt kÕ trªn KCN</t>
    </r>
  </si>
  <si>
    <t xml:space="preserve">T¶i träng trôc</t>
  </si>
  <si>
    <t xml:space="preserve">P1</t>
  </si>
  <si>
    <t xml:space="preserve">P2</t>
  </si>
  <si>
    <t xml:space="preserve">P3</t>
  </si>
  <si>
    <t xml:space="preserve">Tung ®é §AH</t>
  </si>
  <si>
    <t xml:space="preserve">y1</t>
  </si>
  <si>
    <t xml:space="preserve">y2</t>
  </si>
  <si>
    <t xml:space="preserve">y3</t>
  </si>
  <si>
    <t xml:space="preserve">Pi*yi</t>
  </si>
  <si>
    <t xml:space="preserve">HÖ sè xung kÝch</t>
  </si>
  <si>
    <t xml:space="preserve">Ph¶n lùc do ho¹t t¶i trªn KCN: </t>
  </si>
  <si>
    <t xml:space="preserve">T¶i träng</t>
  </si>
  <si>
    <t xml:space="preserve">Tiªu chuÈn</t>
  </si>
  <si>
    <t xml:space="preserve">TÝnh to¸n</t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xetaitk</t>
    </r>
    <r>
      <rPr>
        <sz val="13"/>
        <rFont val=".VnTime"/>
        <family val="0"/>
      </rPr>
      <t xml:space="preserve"> =</t>
    </r>
  </si>
  <si>
    <r>
      <rPr>
        <b val="true"/>
        <i val="true"/>
        <sz val="13"/>
        <color rgb="FF800000"/>
        <rFont val=".VnTime"/>
        <family val="2"/>
      </rPr>
      <t xml:space="preserve">6.2 </t>
    </r>
    <r>
      <rPr>
        <b val="true"/>
        <i val="true"/>
        <sz val="13"/>
        <color rgb="FF800000"/>
        <rFont val=".VnTimeH"/>
        <family val="2"/>
      </rPr>
      <t xml:space="preserve">¸</t>
    </r>
    <r>
      <rPr>
        <b val="true"/>
        <i val="true"/>
        <sz val="13"/>
        <color rgb="FF800000"/>
        <rFont val=".VnTime"/>
        <family val="2"/>
      </rPr>
      <t xml:space="preserve">p lùc th¼ng ®øng do xe 2 trôc thiÕt kÕ trªn KCN</t>
    </r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xe2tr</t>
    </r>
    <r>
      <rPr>
        <sz val="13"/>
        <rFont val=".VnTime"/>
        <family val="0"/>
      </rPr>
      <t xml:space="preserve"> =</t>
    </r>
  </si>
  <si>
    <r>
      <rPr>
        <b val="true"/>
        <i val="true"/>
        <sz val="13"/>
        <color rgb="FF800000"/>
        <rFont val=".VnTime"/>
        <family val="2"/>
      </rPr>
      <t xml:space="preserve">6.3 </t>
    </r>
    <r>
      <rPr>
        <b val="true"/>
        <i val="true"/>
        <sz val="13"/>
        <color rgb="FF800000"/>
        <rFont val=".VnTimeH"/>
        <family val="2"/>
      </rPr>
      <t xml:space="preserve">¸</t>
    </r>
    <r>
      <rPr>
        <b val="true"/>
        <i val="true"/>
        <sz val="13"/>
        <color rgb="FF800000"/>
        <rFont val=".VnTime"/>
        <family val="2"/>
      </rPr>
      <t xml:space="preserve">p lùc th¼ng ®øng do t¶i träng lµn trªn KCN</t>
    </r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lan</t>
    </r>
    <r>
      <rPr>
        <sz val="13"/>
        <rFont val=".VnTime"/>
        <family val="0"/>
      </rPr>
      <t xml:space="preserve"> =</t>
    </r>
  </si>
  <si>
    <t xml:space="preserve">VËy ¸p lùc th¼ng ®øng do ho¹t t¶i t¸c dông trªn KCN truyÒn xuèng mè lµ :</t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hoattai</t>
    </r>
    <r>
      <rPr>
        <sz val="13"/>
        <rFont val=".VnTime"/>
        <family val="0"/>
      </rPr>
      <t xml:space="preserve"> =</t>
    </r>
  </si>
  <si>
    <t xml:space="preserve">7.T¶i träng ng­êi </t>
  </si>
  <si>
    <t xml:space="preserve">  Do t¶i träng ng­êi ®i bé trªn 2 bªn lÒ ng­êi ®i bé trªn cÇu g©y ra.</t>
  </si>
  <si>
    <r>
      <rPr>
        <sz val="13"/>
        <rFont val=".VnTime"/>
        <family val="0"/>
      </rPr>
      <t xml:space="preserve">P</t>
    </r>
    <r>
      <rPr>
        <vertAlign val="subscript"/>
        <sz val="13"/>
        <rFont val=".VnTime"/>
        <family val="2"/>
      </rPr>
      <t xml:space="preserve">ng­êi</t>
    </r>
    <r>
      <rPr>
        <sz val="13"/>
        <rFont val=".VnTime"/>
        <family val="0"/>
      </rPr>
      <t xml:space="preserve"> =</t>
    </r>
  </si>
  <si>
    <t xml:space="preserve">8.Lùc h·m xe BR</t>
  </si>
  <si>
    <t xml:space="preserve">Lùc h·m xe n»m ngang c¸ch phÝa trªn mÆt ®­êng lµ:</t>
  </si>
  <si>
    <t xml:space="preserve">n, m : Sè lµn vµ hÖ sè lµn xe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BR</t>
    </r>
  </si>
  <si>
    <t xml:space="preserve">m</t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: T¶i träng c¸c trôc b¸nh xe t¶i</t>
    </r>
  </si>
  <si>
    <t xml:space="preserve">BR</t>
  </si>
  <si>
    <t xml:space="preserve">kN</t>
  </si>
  <si>
    <t xml:space="preserve">9.Lùc ly t©m CE</t>
  </si>
  <si>
    <t xml:space="preserve">Lùc ly t©m n»m ngang </t>
  </si>
  <si>
    <t xml:space="preserve">CE = S P.C </t>
  </si>
  <si>
    <t xml:space="preserve">c¸ch phÝa trªn mÆt ®­êng :</t>
  </si>
  <si>
    <t xml:space="preserve">P : T¶i träng trôc xe 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CE</t>
    </r>
  </si>
  <si>
    <t xml:space="preserve">V</t>
  </si>
  <si>
    <t xml:space="preserve">m/s</t>
  </si>
  <si>
    <t xml:space="preserve">V : VËn tèc thiÕt kÕ ®­êng « t« = 60km/h</t>
  </si>
  <si>
    <r>
      <rPr>
        <sz val="13"/>
        <rFont val=".VnTime"/>
        <family val="2"/>
      </rPr>
      <t xml:space="preserve">m/s</t>
    </r>
    <r>
      <rPr>
        <vertAlign val="superscript"/>
        <sz val="13"/>
        <rFont val=".VnTime"/>
        <family val="2"/>
      </rPr>
      <t xml:space="preserve">2</t>
    </r>
  </si>
  <si>
    <t xml:space="preserve">g : Gia tèc träng tr­êng</t>
  </si>
  <si>
    <t xml:space="preserve">R</t>
  </si>
  <si>
    <t xml:space="preserve">¥</t>
  </si>
  <si>
    <t xml:space="preserve">R : B¸n kÝnh cong cña lµn xe</t>
  </si>
  <si>
    <t xml:space="preserve">CE</t>
  </si>
  <si>
    <t xml:space="preserve">10.Lùc va x« tµu thuyÒn</t>
  </si>
  <si>
    <t xml:space="preserve">(Do mè n»m trªn c¹n nªn kh«ng cã)</t>
  </si>
  <si>
    <t xml:space="preserve">11.T¶i träng n­íc</t>
  </si>
  <si>
    <t xml:space="preserve">12.T¶i träng giã t¸c dông vµo kÕt cÊu</t>
  </si>
  <si>
    <t xml:space="preserve">12.1.T¶i träng giã trªn c«ng tr×nh WS</t>
  </si>
  <si>
    <t xml:space="preserve">(Khi vËn tèc giã V = 38m/s)</t>
  </si>
  <si>
    <t xml:space="preserve">12.1.1.T¶i träng giã ngang</t>
  </si>
  <si>
    <t xml:space="preserve">Tèc ®é giã thiÕt kÕ tÝnh theo c«ng thøc</t>
  </si>
  <si>
    <r>
      <rPr>
        <sz val="13"/>
        <rFont val=".VnTime"/>
        <family val="2"/>
      </rPr>
      <t xml:space="preserve">V  =   V</t>
    </r>
    <r>
      <rPr>
        <vertAlign val="subscript"/>
        <sz val="13"/>
        <rFont val=".VnTime"/>
        <family val="2"/>
      </rPr>
      <t xml:space="preserve">B</t>
    </r>
    <r>
      <rPr>
        <sz val="13"/>
        <rFont val=".VnTime"/>
        <family val="2"/>
      </rPr>
      <t xml:space="preserve"> . S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B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B</t>
    </r>
    <r>
      <rPr>
        <sz val="13"/>
        <rFont val=".VnTime"/>
        <family val="2"/>
      </rPr>
      <t xml:space="preserve"> :Tèc ®é giã giËt c¬ b¶n trong 3 gi©y víi </t>
    </r>
  </si>
  <si>
    <t xml:space="preserve">S</t>
  </si>
  <si>
    <t xml:space="preserve">        chu kú xuÊt hiÖn 100 n¨m</t>
  </si>
  <si>
    <t xml:space="preserve">S : HÖ sè ®iÒu chØnh</t>
  </si>
  <si>
    <t xml:space="preserve"> * T¶i träng giã t¸c dông lªn kÕt cÊu nhÞp:</t>
  </si>
  <si>
    <t xml:space="preserve">              KÝ hiÖu</t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D  </t>
    </r>
    <r>
      <rPr>
        <sz val="13"/>
        <rFont val=".VnTime"/>
        <family val="2"/>
      </rPr>
      <t xml:space="preserve">= 0.0006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  </t>
    </r>
    <r>
      <rPr>
        <sz val="13"/>
        <rFont val=".VnTime"/>
        <family val="2"/>
      </rPr>
      <t xml:space="preserve">&gt; 1.8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(kN)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</t>
    </r>
  </si>
  <si>
    <r>
      <rPr>
        <sz val="13"/>
        <rFont val=".VnTime"/>
        <family val="2"/>
      </rPr>
      <t xml:space="preserve">m</t>
    </r>
    <r>
      <rPr>
        <vertAlign val="superscript"/>
        <sz val="13"/>
        <rFont val=".VnTime"/>
        <family val="2"/>
      </rPr>
      <t xml:space="preserve">2</t>
    </r>
  </si>
  <si>
    <t xml:space="preserve">V : Tèc ®é giã thiÕt kÕ</t>
  </si>
  <si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t </t>
    </r>
    <r>
      <rPr>
        <sz val="13"/>
        <rFont val=".VnTime"/>
        <family val="2"/>
      </rPr>
      <t xml:space="preserve">: DiÖn tÝch kÕt cÊu hay cÊu kiÖn ph¶i tÝnh </t>
    </r>
  </si>
  <si>
    <r>
      <rPr>
        <sz val="13"/>
        <rFont val=".VnTime"/>
        <family val="2"/>
      </rPr>
      <t xml:space="preserve">1.8 A</t>
    </r>
    <r>
      <rPr>
        <vertAlign val="subscript"/>
        <sz val="13"/>
        <rFont val=".VnTime"/>
        <family val="2"/>
      </rPr>
      <t xml:space="preserve">t</t>
    </r>
  </si>
  <si>
    <t xml:space="preserve">    giã ngang tr¹ng th¸i kh«ng cã ho¹t t¶i t/d</t>
  </si>
  <si>
    <r>
      <rPr>
        <sz val="13"/>
        <rFont val=".VnTime"/>
        <family val="2"/>
      </rPr>
      <t xml:space="preserve">0.0006 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C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C</t>
    </r>
    <r>
      <rPr>
        <vertAlign val="subscript"/>
        <sz val="13"/>
        <rFont val=".VnTime"/>
        <family val="2"/>
      </rPr>
      <t xml:space="preserve">d </t>
    </r>
    <r>
      <rPr>
        <sz val="13"/>
        <rFont val=".VnTime"/>
        <family val="2"/>
      </rPr>
      <t xml:space="preserve">: HÖ sè c¶n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D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: C¸nh tay ®ßn tÝnh ®Õn ®¸y mãng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1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: C¸nh tay ®ßn tÝnh ®Õn ®Ønh bÖ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 : C¸nh tay ®ßn tÝnh ®Õn ch©n t­êng ®Ønh</t>
    </r>
  </si>
  <si>
    <r>
      <rPr>
        <sz val="13"/>
        <rFont val=".VnTime"/>
        <family val="2"/>
      </rPr>
      <t xml:space="preserve">Z</t>
    </r>
    <r>
      <rPr>
        <vertAlign val="subscript"/>
        <sz val="13"/>
        <rFont val=".VnTime"/>
        <family val="2"/>
      </rPr>
      <t xml:space="preserve">3</t>
    </r>
  </si>
  <si>
    <t xml:space="preserve"> * T¶i träng giã t¸c dông lªn lan can :</t>
  </si>
  <si>
    <r>
      <rPr>
        <sz val="13"/>
        <rFont val=".VnTime"/>
        <family val="2"/>
      </rPr>
      <t xml:space="preserve">  0.0006 V</t>
    </r>
    <r>
      <rPr>
        <vertAlign val="superscript"/>
        <sz val="13"/>
        <rFont val=".VnTime"/>
        <family val="2"/>
      </rPr>
      <t xml:space="preserve">2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C</t>
    </r>
    <r>
      <rPr>
        <vertAlign val="subscript"/>
        <sz val="13"/>
        <rFont val=".VnTime"/>
        <family val="2"/>
      </rPr>
      <t xml:space="preserve">d</t>
    </r>
  </si>
  <si>
    <t xml:space="preserve"> * T¶i träng giã t¸c dông lªn th©n mè :</t>
  </si>
  <si>
    <r>
      <rPr>
        <i val="true"/>
        <sz val="13"/>
        <color rgb="FFFF00FF"/>
        <rFont val=".VnTime"/>
        <family val="2"/>
      </rPr>
      <t xml:space="preserve">12.1.2 T¶i träng giã däc P</t>
    </r>
    <r>
      <rPr>
        <i val="true"/>
        <vertAlign val="subscript"/>
        <sz val="13"/>
        <color rgb="FFFF00FF"/>
        <rFont val=".VnTime"/>
        <family val="2"/>
      </rPr>
      <t xml:space="preserve">D</t>
    </r>
    <r>
      <rPr>
        <i val="true"/>
        <sz val="13"/>
        <color rgb="FFFF00FF"/>
        <rFont val=".VnTime"/>
        <family val="2"/>
      </rPr>
      <t xml:space="preserve"> </t>
    </r>
  </si>
  <si>
    <t xml:space="preserve">        §èi víi mè, trô, kÕt cÊu phÇn trªn lµ giµn hay c¸c d¹ng kÕt cÊu kh¸c cã bÒ mÆt </t>
  </si>
  <si>
    <t xml:space="preserve">c¶n giã lín, song song víi tim däc cña kÕt cÊu nhÞp, th× ph¶i xÐt tíi t¶i träng giã däc. </t>
  </si>
  <si>
    <t xml:space="preserve">Tuy nhiªn trong tr­êng hîp nµy, cÇu thiÕt kÕ kh«ng thuéc c¸c d¹ng trªn nªn kh«ng</t>
  </si>
  <si>
    <t xml:space="preserve"> xÐt tíi t¶i träng giã däc.</t>
  </si>
  <si>
    <t xml:space="preserve">12.1.3.T¶i träng giã ngang</t>
  </si>
  <si>
    <t xml:space="preserve">(Khi vËn tèc giã V = 25m/s)</t>
  </si>
  <si>
    <r>
      <rPr>
        <i val="true"/>
        <sz val="13"/>
        <color rgb="FFFF00FF"/>
        <rFont val=".VnTime"/>
        <family val="2"/>
      </rPr>
      <t xml:space="preserve">12.1.4 T¶i träng giã däc P</t>
    </r>
    <r>
      <rPr>
        <i val="true"/>
        <vertAlign val="subscript"/>
        <sz val="13"/>
        <color rgb="FFFF00FF"/>
        <rFont val=".VnTime"/>
        <family val="2"/>
      </rPr>
      <t xml:space="preserve">D</t>
    </r>
    <r>
      <rPr>
        <i val="true"/>
        <sz val="13"/>
        <color rgb="FFFF00FF"/>
        <rFont val=".VnTime"/>
        <family val="2"/>
      </rPr>
      <t xml:space="preserve"> </t>
    </r>
  </si>
  <si>
    <t xml:space="preserve">Tuy nhiªn trong tr­êng hîp nµy, cÇu thiÕt kÕ kh«ng thuéc c¸c d¹ng trªn nªn kh«ng </t>
  </si>
  <si>
    <t xml:space="preserve">xÐt tíi t¶i träng giã däc.</t>
  </si>
  <si>
    <t xml:space="preserve">12.2 T¶i träng giã t¸c dông lªn xe cé (WL)</t>
  </si>
  <si>
    <t xml:space="preserve">12.2.1 T¶i träng giã ngang</t>
  </si>
  <si>
    <t xml:space="preserve">T¶i träng giã ngang t¸c dông lªn xe cé</t>
  </si>
  <si>
    <t xml:space="preserve">kN/m</t>
  </si>
  <si>
    <t xml:space="preserve">§iÓm ®Æt lùc c¸ch mÆt ®­êng h</t>
  </si>
  <si>
    <t xml:space="preserve">WLngang</t>
  </si>
  <si>
    <t xml:space="preserve">12.2.2 T¶i träng giã däc</t>
  </si>
  <si>
    <t xml:space="preserve">WLdäc</t>
  </si>
  <si>
    <t xml:space="preserve">IV.tæ hîp t¶i träng t¸c dông lªn c¸c mÆt c¾t</t>
  </si>
  <si>
    <t xml:space="preserve">Tæ hîp t¶i träng t¹i mÆt c¾t ®¸y bÖ (MC I-I)</t>
  </si>
  <si>
    <t xml:space="preserve">T¶i träng t¸c dông</t>
  </si>
  <si>
    <t xml:space="preserve">Ghi chó</t>
  </si>
  <si>
    <t xml:space="preserve">  HÖ sè </t>
  </si>
  <si>
    <t xml:space="preserve">Gravity</t>
  </si>
  <si>
    <t xml:space="preserve">Däc cÇu</t>
  </si>
  <si>
    <t xml:space="preserve">Ngang cÇu</t>
  </si>
  <si>
    <t xml:space="preserve">C¸c ®¹i l­îng</t>
  </si>
  <si>
    <t xml:space="preserve"> g</t>
  </si>
  <si>
    <t xml:space="preserve">N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y</t>
    </r>
  </si>
  <si>
    <t xml:space="preserve">z</t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y</t>
    </r>
  </si>
  <si>
    <t xml:space="preserve">KNm</t>
  </si>
  <si>
    <t xml:space="preserve">CÊu kiÖn+thiÕt bÞ phô DC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DC</t>
    </r>
  </si>
  <si>
    <t xml:space="preserve">Líp phñ  + tiÖn Ých DW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DW</t>
    </r>
  </si>
  <si>
    <t xml:space="preserve">Ho¹t t¶i xe LL + IM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LL</t>
    </r>
  </si>
  <si>
    <t xml:space="preserve">T¶i träng ng­êi PL</t>
  </si>
  <si>
    <t xml:space="preserve">2 lµn 1 nhÞp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PL</t>
    </r>
  </si>
  <si>
    <r>
      <rPr>
        <sz val="13"/>
        <rFont val=".VnTimeH"/>
        <family val="2"/>
      </rPr>
      <t xml:space="preserve">¸</t>
    </r>
    <r>
      <rPr>
        <sz val="13"/>
        <rFont val=".VnTime"/>
        <family val="2"/>
      </rPr>
      <t xml:space="preserve">p lùc th¼ng ®øng cña ®Êt ®¾p</t>
    </r>
  </si>
  <si>
    <r>
      <rPr>
        <sz val="13"/>
        <rFont val=".VnTimeH"/>
        <family val="2"/>
      </rPr>
      <t xml:space="preserve">¸</t>
    </r>
    <r>
      <rPr>
        <sz val="13"/>
        <rFont val=".VnTime"/>
        <family val="2"/>
      </rPr>
      <t xml:space="preserve">p lùc ngang cña ®Êt EH</t>
    </r>
  </si>
  <si>
    <t xml:space="preserve">EH</t>
  </si>
  <si>
    <r>
      <rPr>
        <sz val="13"/>
        <rFont val=".VnTimeH"/>
        <family val="2"/>
      </rPr>
      <t xml:space="preserve">¸</t>
    </r>
    <r>
      <rPr>
        <sz val="13"/>
        <rFont val=".VnTime"/>
        <family val="2"/>
      </rPr>
      <t xml:space="preserve">p lùc ngang do ho¹t t¶i sau mè</t>
    </r>
  </si>
  <si>
    <t xml:space="preserve">LS</t>
  </si>
  <si>
    <t xml:space="preserve">Lùc ®Èy næi B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A</t>
    </r>
  </si>
  <si>
    <t xml:space="preserve">Giã trªn ho¹t t¶i WL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L</t>
    </r>
  </si>
  <si>
    <t xml:space="preserve">Giã ngang WS</t>
  </si>
  <si>
    <t xml:space="preserve">Giã t¸c ®éng lªn KCN</t>
  </si>
  <si>
    <t xml:space="preserve">V thiÕt kÕ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WS</t>
    </r>
  </si>
  <si>
    <t xml:space="preserve">V=25 m/s</t>
  </si>
  <si>
    <t xml:space="preserve">Giã t¸c ®éng lªn KCPD</t>
  </si>
  <si>
    <t xml:space="preserve">Giã t¸c ®éng lªn lan can</t>
  </si>
  <si>
    <t xml:space="preserve">Giã däc WS</t>
  </si>
  <si>
    <t xml:space="preserve">Giã t¸c ®éng lªn KCPT</t>
  </si>
  <si>
    <t xml:space="preserve">Lùc h·m xe däc cÇu BR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BR</t>
    </r>
  </si>
  <si>
    <t xml:space="preserve">Lùc ly t©m CE</t>
  </si>
  <si>
    <r>
      <rPr>
        <sz val="13"/>
        <rFont val=".VnTime"/>
        <family val="2"/>
      </rPr>
      <t xml:space="preserve"> g</t>
    </r>
    <r>
      <rPr>
        <vertAlign val="subscript"/>
        <sz val="13"/>
        <rFont val=".VnTime"/>
        <family val="2"/>
      </rPr>
      <t xml:space="preserve">CE</t>
    </r>
  </si>
  <si>
    <t xml:space="preserve">B¶ng tæ hîp t¶i träng xÐt t¹i mÆt c¾t ®¸y bÖ  </t>
  </si>
  <si>
    <t xml:space="preserve">TTGH</t>
  </si>
  <si>
    <r>
      <rPr>
        <sz val="13"/>
        <color rgb="FFFF0000"/>
        <rFont val=".VnTime"/>
        <family val="2"/>
      </rPr>
      <t xml:space="preserve">HÖ sè t¶i träng g</t>
    </r>
    <r>
      <rPr>
        <vertAlign val="subscript"/>
        <sz val="13"/>
        <color rgb="FFFF0000"/>
        <rFont val=".VnTime"/>
        <family val="2"/>
      </rPr>
      <t xml:space="preserve">i</t>
    </r>
  </si>
  <si>
    <t xml:space="preserve">            Däc cÇu</t>
  </si>
  <si>
    <t xml:space="preserve">           Ngang cÇu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DC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DW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LL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BR   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S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L</t>
    </r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WA</t>
    </r>
  </si>
  <si>
    <t xml:space="preserve">Hy</t>
  </si>
  <si>
    <t xml:space="preserve">Mx</t>
  </si>
  <si>
    <t xml:space="preserve">Hx</t>
  </si>
  <si>
    <t xml:space="preserve">My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E</t>
    </r>
    <r>
      <rPr>
        <sz val="13"/>
        <rFont val=".VnTime"/>
        <family val="2"/>
      </rPr>
      <t xml:space="preserve">,g</t>
    </r>
    <r>
      <rPr>
        <vertAlign val="subscript"/>
        <sz val="13"/>
        <rFont val=".VnTime"/>
        <family val="2"/>
      </rPr>
      <t xml:space="preserve">PL   </t>
    </r>
  </si>
  <si>
    <t xml:space="preserve">Sö dông</t>
  </si>
  <si>
    <t xml:space="preserve">C­êng®é I</t>
  </si>
  <si>
    <t xml:space="preserve">C­êng®é II</t>
  </si>
  <si>
    <t xml:space="preserve">C­êng®é III</t>
  </si>
  <si>
    <t xml:space="preserve">Tæ hîp t¶i träng t¹i mÆt c¾t ®Ønh bÖ (MC II-II)</t>
  </si>
  <si>
    <t xml:space="preserve">B¶ng tæ hîp t¶i träng xÐt t¹i mÆt c¾t ®Ønh bÖ  </t>
  </si>
  <si>
    <t xml:space="preserve">Tæ hîp t¶i träng t¹i mÆt c¾t ch©n t­êng ®Ønh (MC III-III)</t>
  </si>
  <si>
    <t xml:space="preserve">B¶ng tæ hîp t¶i träng xÐt t¹i mÆt c¾t ch©n t­êng ®Ønh  </t>
  </si>
  <si>
    <t xml:space="preserve">B¶ng tæ hîp t¶i träng xÐt t¹i mÆt c¾t vu«ng gãc víi  ®µi cäc  </t>
  </si>
  <si>
    <t xml:space="preserve">B¶ng tæ hîp t¶i träng xÐt t¹i mÆt c¾t vuong gãc víi ®µi cäc  </t>
  </si>
  <si>
    <t xml:space="preserve">V.kiÓm to¸n mÆt c¾t ®¸y bÖ (MC I-I)</t>
  </si>
  <si>
    <t xml:space="preserve"> * §Æc tr­ng h×nh häc mÆt c¾t ®¸y bÖ </t>
  </si>
  <si>
    <t xml:space="preserve">H¹ng môc c«ng tr×nh</t>
  </si>
  <si>
    <t xml:space="preserve">Ký hiÖu</t>
  </si>
  <si>
    <r>
      <rPr>
        <sz val="13"/>
        <rFont val=".VnTime"/>
        <family val="0"/>
      </rPr>
      <t xml:space="preserve">h</t>
    </r>
    <r>
      <rPr>
        <vertAlign val="subscript"/>
        <sz val="13"/>
        <rFont val=".VnTime"/>
        <family val="2"/>
      </rPr>
      <t xml:space="preserve">bm</t>
    </r>
    <r>
      <rPr>
        <sz val="13"/>
        <rFont val=".VnTime"/>
        <family val="0"/>
      </rPr>
      <t xml:space="preserve"> </t>
    </r>
  </si>
  <si>
    <t xml:space="preserve">ChiÒu réng bÖ mãng</t>
  </si>
  <si>
    <r>
      <rPr>
        <sz val="13"/>
        <rFont val=".VnTime"/>
        <family val="0"/>
      </rPr>
      <t xml:space="preserve">b</t>
    </r>
    <r>
      <rPr>
        <vertAlign val="subscript"/>
        <sz val="13"/>
        <rFont val=".VnTime"/>
        <family val="2"/>
      </rPr>
      <t xml:space="preserve">bm</t>
    </r>
    <r>
      <rPr>
        <sz val="13"/>
        <rFont val=".VnTime"/>
        <family val="0"/>
      </rPr>
      <t xml:space="preserve"> </t>
    </r>
  </si>
  <si>
    <t xml:space="preserve">BÒ dµy bÖ mãng</t>
  </si>
  <si>
    <r>
      <rPr>
        <sz val="13"/>
        <rFont val=".VnTime"/>
        <family val="0"/>
      </rPr>
      <t xml:space="preserve">l</t>
    </r>
    <r>
      <rPr>
        <vertAlign val="subscript"/>
        <sz val="13"/>
        <rFont val=".VnTime"/>
        <family val="2"/>
      </rPr>
      <t xml:space="preserve">bm</t>
    </r>
    <r>
      <rPr>
        <sz val="13"/>
        <rFont val=".VnTime"/>
        <family val="0"/>
      </rPr>
      <t xml:space="preserve"> </t>
    </r>
  </si>
  <si>
    <t xml:space="preserve">C­êng ®é thÐp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y</t>
    </r>
  </si>
  <si>
    <t xml:space="preserve">MPa</t>
  </si>
  <si>
    <r>
      <rPr>
        <sz val="13"/>
        <rFont val=".VnTime"/>
        <family val="2"/>
      </rPr>
      <t xml:space="preserve">E</t>
    </r>
    <r>
      <rPr>
        <vertAlign val="subscript"/>
        <sz val="13"/>
        <rFont val=".VnTime"/>
        <family val="2"/>
      </rPr>
      <t xml:space="preserve">s</t>
    </r>
  </si>
  <si>
    <t xml:space="preserve">C­êng ®é bª t«ng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c</t>
    </r>
  </si>
  <si>
    <t xml:space="preserve">Träng l­îng riªng bª t«ng </t>
  </si>
  <si>
    <r>
      <rPr>
        <sz val="13"/>
        <rFont val=".VnTime"/>
        <family val="2"/>
      </rPr>
      <t xml:space="preserve">g</t>
    </r>
    <r>
      <rPr>
        <vertAlign val="subscript"/>
        <sz val="13"/>
        <rFont val=".VnTime"/>
        <family val="2"/>
      </rPr>
      <t xml:space="preserve">c</t>
    </r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3</t>
    </r>
    <r>
      <rPr>
        <sz val="13"/>
        <rFont val=".VnTime"/>
        <family val="2"/>
      </rPr>
      <t xml:space="preserve"> </t>
    </r>
  </si>
  <si>
    <t xml:space="preserve">M« ®un ®µn håi bª t«ng </t>
  </si>
  <si>
    <r>
      <rPr>
        <sz val="13"/>
        <rFont val=".VnTime"/>
        <family val="2"/>
      </rPr>
      <t xml:space="preserve">E</t>
    </r>
    <r>
      <rPr>
        <vertAlign val="subscript"/>
        <sz val="13"/>
        <rFont val=".VnTime"/>
        <family val="2"/>
      </rPr>
      <t xml:space="preserve">c</t>
    </r>
  </si>
  <si>
    <t xml:space="preserve">DiÖn tÝch mÆt c¾t ®¸y bÖ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db</t>
    </r>
    <r>
      <rPr>
        <sz val="13"/>
        <rFont val=".VnTime"/>
        <family val="2"/>
      </rPr>
      <t xml:space="preserve">  </t>
    </r>
  </si>
  <si>
    <t xml:space="preserve">m2</t>
  </si>
  <si>
    <t xml:space="preserve">M« men qu¸n tÝnh Jx</t>
  </si>
  <si>
    <t xml:space="preserve">Jx</t>
  </si>
  <si>
    <t xml:space="preserve">m4</t>
  </si>
  <si>
    <t xml:space="preserve">M« men qu¸n tÝnh Jy</t>
  </si>
  <si>
    <t xml:space="preserve">Jy</t>
  </si>
  <si>
    <t xml:space="preserve"> * Tæ hîp t¶i träng t¹i mÆt c¾t ®¸y bÖ</t>
  </si>
  <si>
    <t xml:space="preserve">          Däc cÇu</t>
  </si>
  <si>
    <t xml:space="preserve">         Ngang cÇu</t>
  </si>
  <si>
    <t xml:space="preserve">1.1. Lý thuyÕt tÝnh to¸n</t>
  </si>
  <si>
    <t xml:space="preserve">a) X¸c ®Þnh Mrx vµ Mry: søc kh¸ng tÝnh </t>
  </si>
  <si>
    <t xml:space="preserve">     to¸n theo trôc x vµ y (Nmm)</t>
  </si>
  <si>
    <t xml:space="preserve">Víi cÊu kiÖn chÞu uèn:</t>
  </si>
  <si>
    <r>
      <rPr>
        <sz val="13"/>
        <rFont val="Symbol"/>
        <family val="1"/>
        <charset val="2"/>
      </rPr>
      <t xml:space="preserve">j </t>
    </r>
    <r>
      <rPr>
        <sz val="13"/>
        <rFont val=".VnTime"/>
        <family val="2"/>
      </rPr>
      <t xml:space="preserve">=  </t>
    </r>
  </si>
  <si>
    <t xml:space="preserve">ds: kho¶ng c¸ch tõ träng t©m cèt thÐp tíi </t>
  </si>
  <si>
    <t xml:space="preserve">       mÐp ngoµi cïng chÞu nÐn</t>
  </si>
  <si>
    <t xml:space="preserve">     (trõ ®i líp bªt«ng b¶o vÖ vµ ®­êng kÝnh thanh thÐp).</t>
  </si>
  <si>
    <t xml:space="preserve">fy: giíi h¹n ch¶y cña thÐp.</t>
  </si>
  <si>
    <t xml:space="preserve">As: bè trÝ s¬ bé råi tÝnh diÖn tÝch thÐp cÇn dïng theo c¶ hai ph­¬ng.</t>
  </si>
  <si>
    <r>
      <rPr>
        <sz val="13"/>
        <rFont val=".VnTime"/>
        <family val="2"/>
      </rPr>
      <t xml:space="preserve">       a = c.</t>
    </r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</t>
    </r>
  </si>
  <si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= </t>
    </r>
  </si>
  <si>
    <t xml:space="preserve">b : bÒ réng mÆt c¾t (theo mçi ph­¬ng lµ kh¸c nhau).</t>
  </si>
  <si>
    <t xml:space="preserve">- XÐt tíi hiÖu øng ®é m¶nh:</t>
  </si>
  <si>
    <t xml:space="preserve">+ TÝnh c¸c b¸n kÝnh qu¸n tÝnh</t>
  </si>
  <si>
    <t xml:space="preserve"> rx , ry =           , chó ý lµ tÝnh cho mÆt c¾t nguyªn.</t>
  </si>
  <si>
    <r>
      <rPr>
        <sz val="13"/>
        <rFont val=".VnTime"/>
        <family val="2"/>
      </rPr>
      <t xml:space="preserve">+ ChiÒu dµi thanh chÞu nÐn l</t>
    </r>
    <r>
      <rPr>
        <vertAlign val="subscript"/>
        <sz val="13"/>
        <rFont val=".VnTime"/>
        <family val="2"/>
      </rPr>
      <t xml:space="preserve">u</t>
    </r>
    <r>
      <rPr>
        <sz val="13"/>
        <rFont val=".VnTime"/>
        <family val="2"/>
      </rPr>
      <t xml:space="preserve">: phô thuéc vµo chiÒu cao cÊu kiÖn cÇn tÝnh to¸n.</t>
    </r>
  </si>
  <si>
    <t xml:space="preserve">+ TÝnh tØ sè ®é m¶nh   </t>
  </si>
  <si>
    <r>
      <rPr>
        <sz val="13"/>
        <rFont val=".VnTime"/>
        <family val="2"/>
      </rPr>
      <t xml:space="preserve">K.L</t>
    </r>
    <r>
      <rPr>
        <vertAlign val="subscript"/>
        <sz val="13"/>
        <rFont val=".VnTime"/>
        <family val="2"/>
      </rPr>
      <t xml:space="preserve">u</t>
    </r>
    <r>
      <rPr>
        <sz val="13"/>
        <rFont val=".VnTime"/>
        <family val="2"/>
      </rPr>
      <t xml:space="preserve">/r</t>
    </r>
    <r>
      <rPr>
        <vertAlign val="subscript"/>
        <sz val="13"/>
        <rFont val=".VnTime"/>
        <family val="2"/>
      </rPr>
      <t xml:space="preserve">x,y</t>
    </r>
    <r>
      <rPr>
        <sz val="13"/>
        <rFont val=".VnTime"/>
        <family val="2"/>
      </rPr>
      <t xml:space="preserve"> </t>
    </r>
  </si>
  <si>
    <t xml:space="preserve">K: hÖ sè chiÒu dµi h÷u hiÖu, víi cét kh«ng thanh gi»ng, K = 2.</t>
  </si>
  <si>
    <t xml:space="preserve">NÕu               &lt; 2.2 th× bá qua hiÖu øng ®é m¶nh.</t>
  </si>
  <si>
    <t xml:space="preserve">NÕu  2.2  &lt;              &lt; 100 th× cã xÐt hiÖu øng ®é m¶nh, tøc lµ trÞ sè Mux, Muy sÏ®­îc </t>
  </si>
  <si>
    <t xml:space="preserve">nh©n thªm hiÖu øng ®é m¶nh (hÖ sè khuÕch ®¹i  momen).</t>
  </si>
  <si>
    <t xml:space="preserve">HÖ sè khuÕch ®¹i moment:</t>
  </si>
  <si>
    <t xml:space="preserve">(Theo quyÓn "ThiÕt kÕ kÕt cÊu bªt«ng theo tiªu chuÈn ACI").</t>
  </si>
  <si>
    <t xml:space="preserve">Víi kÕt cÊu mè, trô ta cã thÓ lÊy:</t>
  </si>
  <si>
    <t xml:space="preserve">Cm = </t>
  </si>
  <si>
    <t xml:space="preserve">HÖ sè søc kh¸ng nÐn däc trôc:</t>
  </si>
  <si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</t>
    </r>
  </si>
  <si>
    <t xml:space="preserve">Pe: T¶i träng uèn tíi h¹n Euler (N)</t>
  </si>
  <si>
    <t xml:space="preserve">E: mo®un ®µn håi cña bªt«ng</t>
  </si>
  <si>
    <t xml:space="preserve"> I: moment qu¸n tÝnh mÆt c¾t víi trôc ®ang xÐt.</t>
  </si>
  <si>
    <t xml:space="preserve">b) X¸c ®Þnh theo c«ng thøc (b): (cßn gäi lµ ph­ng ph¸p sè ®o Bresler)</t>
  </si>
  <si>
    <t xml:space="preserve">- TÝnh ra trÞ sè Prxy , so s¸nh víi Pu, nÕu lín h¬n lµ ®¹t.</t>
  </si>
  <si>
    <r>
      <rPr>
        <sz val="13"/>
        <rFont val=".VnTime"/>
        <family val="2"/>
      </rPr>
      <t xml:space="preserve">- X¸c ®Þnh Prx, Pry: søc chÞu t¶i däc trôc nh©n hÖ sè t­¬ng øng ex vµ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</t>
    </r>
  </si>
  <si>
    <t xml:space="preserve">  (hµm l­îng cèt thÐp)</t>
  </si>
  <si>
    <r>
      <rPr>
        <sz val="13"/>
        <rFont val=".VnTime"/>
        <family val="2"/>
      </rPr>
      <t xml:space="preserve">Tõ hai gi¸ trÞ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µ  , tra h×nh</t>
    </r>
  </si>
  <si>
    <t xml:space="preserve">A9 hoÆc A10, A11 hoÆc c¶ 3 h×nh ®Ó néi suy tuyÕn tÝnh, ®iÒu ®ã phô thuéc vµo g. </t>
  </si>
  <si>
    <t xml:space="preserve">g : tØ sè kho¶ng c¸ch gi÷a c¸c t©m</t>
  </si>
  <si>
    <t xml:space="preserve"> cña c¸c líp thanh cèt thÐp ngoµi biªn trªn</t>
  </si>
  <si>
    <t xml:space="preserve">toµn bé chiÒu dµy cét.</t>
  </si>
  <si>
    <t xml:space="preserve">Sau khi tra b¶ng ®­îc gi¸ trÞ</t>
  </si>
  <si>
    <t xml:space="preserve">C¸ch tÝnh Pry hoµn toµn t­¬ng tù.</t>
  </si>
  <si>
    <r>
      <rPr>
        <sz val="13"/>
        <rFont val=".VnTime"/>
        <family val="2"/>
      </rPr>
      <t xml:space="preserve">tõ ®ã tÝnh ®­îc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.Prx.</t>
    </r>
  </si>
  <si>
    <r>
      <rPr>
        <sz val="13"/>
        <rFont val=".VnTime"/>
        <family val="2"/>
      </rPr>
      <t xml:space="preserve">- x¸c ®Þnh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 , tra ®å thÞ øng víi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õa t×m ®­îc ë trªn </t>
    </r>
  </si>
  <si>
    <t xml:space="preserve">chó ý v× e = 0 nªn c¾t trôc th¼ng ®øng t¹i ®©u, </t>
  </si>
  <si>
    <t xml:space="preserve">th× ®ã lµ gi¸ trÞ              cÇn t×m.</t>
  </si>
  <si>
    <t xml:space="preserve">- TÝnh</t>
  </si>
  <si>
    <r>
      <rPr>
        <b val="true"/>
        <i val="true"/>
        <sz val="13"/>
        <color rgb="FF0000FF"/>
        <rFont val=".VnTime"/>
        <family val="2"/>
      </rPr>
      <t xml:space="preserve">1. TÝnh to¸n cÊu kiÖn chÞu nÐn  </t>
    </r>
    <r>
      <rPr>
        <i val="true"/>
        <sz val="13"/>
        <color rgb="FF0000FF"/>
        <rFont val=".VnTime"/>
        <family val="2"/>
      </rPr>
      <t xml:space="preserve">(A.5.7.4)</t>
    </r>
  </si>
  <si>
    <t xml:space="preserve">* Néi dung kiÓm to¸n</t>
  </si>
  <si>
    <t xml:space="preserve">Tæ hîp dïng ®Ó kiÓm tra lµ:</t>
  </si>
  <si>
    <t xml:space="preserve">KiÓm tra ®iÒu kiÖn uèn hai chiÒu (A.5.7.4.5)</t>
  </si>
  <si>
    <t xml:space="preserve">N =</t>
  </si>
  <si>
    <r>
      <rPr>
        <sz val="13"/>
        <rFont val=".VnTime"/>
        <family val="2"/>
      </rPr>
      <t xml:space="preserve">NÕu  Pu &gt; 0.1 </t>
    </r>
    <r>
      <rPr>
        <sz val="13"/>
        <rFont val="Symbol"/>
        <family val="1"/>
        <charset val="2"/>
      </rPr>
      <t xml:space="preserve">f </t>
    </r>
    <r>
      <rPr>
        <sz val="13"/>
        <rFont val=".VnTime"/>
        <family val="2"/>
      </rPr>
      <t xml:space="preserve">f'c Ag</t>
    </r>
  </si>
  <si>
    <t xml:space="preserve">th× kiÓm tra ®iÒu kiÖn :</t>
  </si>
  <si>
    <t xml:space="preserve">®¹t</t>
  </si>
  <si>
    <r>
      <rPr>
        <sz val="13"/>
        <rFont val=".VnTime"/>
        <family val="2"/>
      </rPr>
      <t xml:space="preserve">NÕu  Pu &lt; 0.1</t>
    </r>
    <r>
      <rPr>
        <sz val="13"/>
        <rFont val="Symbol"/>
        <family val="1"/>
        <charset val="2"/>
      </rPr>
      <t xml:space="preserve"> f</t>
    </r>
    <r>
      <rPr>
        <sz val="13"/>
        <rFont val="Symbpl"/>
        <family val="0"/>
      </rPr>
      <t xml:space="preserve"> </t>
    </r>
    <r>
      <rPr>
        <sz val="13"/>
        <rFont val=".VnTime"/>
        <family val="2"/>
      </rPr>
      <t xml:space="preserve">f'c Ag</t>
    </r>
  </si>
  <si>
    <t xml:space="preserve">C¸c ®¹i l­îng 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kiÖn </t>
    </r>
  </si>
  <si>
    <r>
      <rPr>
        <sz val="13"/>
        <rFont val="Symbol"/>
        <family val="1"/>
        <charset val="2"/>
      </rPr>
      <t xml:space="preserve">     </t>
    </r>
    <r>
      <rPr>
        <sz val="13"/>
        <rFont val=".VnTime"/>
        <family val="2"/>
      </rPr>
      <t xml:space="preserve">chÞu nÐn däc trôc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 : DiÖn tÝch mÆt c¾t nguyªn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g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u </t>
    </r>
    <r>
      <rPr>
        <sz val="13"/>
        <rFont val=".VnTime"/>
        <family val="2"/>
      </rPr>
      <t xml:space="preserve">: Lùc däc trôc tÝnh to¸n lín nhÊt</t>
    </r>
  </si>
  <si>
    <r>
      <rPr>
        <sz val="13"/>
        <rFont val=".VnTime"/>
        <family val="2"/>
      </rPr>
      <t xml:space="preserve">P</t>
    </r>
    <r>
      <rPr>
        <vertAlign val="subscript"/>
        <sz val="13"/>
        <rFont val=".VnTime"/>
        <family val="2"/>
      </rPr>
      <t xml:space="preserve">u</t>
    </r>
  </si>
  <si>
    <r>
      <rPr>
        <sz val="13"/>
        <rFont val=".VnTime"/>
        <family val="2"/>
      </rPr>
      <t xml:space="preserve">§iÒu kiÖn ®Ó kiÓm to¸n  0,1.</t>
    </r>
    <r>
      <rPr>
        <sz val="13"/>
        <rFont val="Symbol"/>
        <family val="1"/>
        <charset val="2"/>
      </rPr>
      <t xml:space="preserve">f.</t>
    </r>
    <r>
      <rPr>
        <sz val="13"/>
        <rFont val=".VnTime"/>
        <family val="2"/>
      </rPr>
      <t xml:space="preserve">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.Ag</t>
    </r>
  </si>
  <si>
    <t xml:space="preserve">VËy tiÕn hµnh kiÓm to¸n theo c«ng thøc</t>
  </si>
  <si>
    <t xml:space="preserve">Ta lÇn l­ît x¸c ®Þnh Mrx vµ Mry nh­ sau :</t>
  </si>
  <si>
    <t xml:space="preserve">vµ</t>
  </si>
  <si>
    <t xml:space="preserve"> + TÝnh Mrx:</t>
  </si>
  <si>
    <t xml:space="preserve">HÖ sè søc kh¸ng uèn</t>
  </si>
  <si>
    <r>
      <rPr>
        <sz val="13"/>
        <rFont val="Symbol"/>
        <family val="1"/>
        <charset val="2"/>
      </rPr>
      <t xml:space="preserve">j</t>
    </r>
    <r>
      <rPr>
        <sz val="11.05"/>
        <rFont val=".VnTime"/>
        <family val="2"/>
      </rPr>
      <t xml:space="preserve"> =</t>
    </r>
  </si>
  <si>
    <t xml:space="preserve">Bè trÝ cèt thÐp theo ph­¬ng x ta cã :</t>
  </si>
  <si>
    <t xml:space="preserve">Sè thanh thÐp</t>
  </si>
  <si>
    <t xml:space="preserve">nx =</t>
  </si>
  <si>
    <t xml:space="preserve">thanh</t>
  </si>
  <si>
    <t xml:space="preserve">§­êng kÝnh thanh thÐp</t>
  </si>
  <si>
    <r>
      <rPr>
        <sz val="13"/>
        <rFont val="Symbol"/>
        <family val="1"/>
        <charset val="2"/>
      </rPr>
      <t xml:space="preserve">F</t>
    </r>
    <r>
      <rPr>
        <sz val="11.05"/>
        <rFont val=".VnTime"/>
        <family val="2"/>
      </rPr>
      <t xml:space="preserve"> =</t>
    </r>
  </si>
  <si>
    <t xml:space="preserve">mm</t>
  </si>
  <si>
    <t xml:space="preserve">DiÖn tÝch 1 thanh cèt thÐp 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 =</t>
    </r>
  </si>
  <si>
    <t xml:space="preserve">mm2</t>
  </si>
  <si>
    <t xml:space="preserve">DiÖn tÝch cèt thÐp theo ph­¬ng x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x =</t>
    </r>
  </si>
  <si>
    <t xml:space="preserve">Giíi h¹n ch¶y cña thÐp </t>
  </si>
  <si>
    <t xml:space="preserve">fy =</t>
  </si>
  <si>
    <t xml:space="preserve">ds: kho¶ng c¸ch tõ träng t©m cèt thÐp tíi mÐp ngoµi cïng chÞu nÐn</t>
  </si>
  <si>
    <t xml:space="preserve">(trõ ®i líp bªt«ng b¶o vÖ vµ ®­êng kÝnh thanh thÐp)</t>
  </si>
  <si>
    <r>
      <rPr>
        <b val="true"/>
        <sz val="13"/>
        <color rgb="FF0000FF"/>
        <rFont val=".VnTimeH"/>
        <family val="2"/>
      </rPr>
      <t xml:space="preserve">s</t>
    </r>
    <r>
      <rPr>
        <b val="true"/>
        <sz val="13"/>
        <color rgb="FF0000FF"/>
        <rFont val=".VnTime"/>
        <family val="2"/>
      </rPr>
      <t xml:space="preserve">tt</t>
    </r>
  </si>
  <si>
    <r>
      <rPr>
        <b val="true"/>
        <sz val="13"/>
        <color rgb="FF0000FF"/>
        <rFont val="Symbol"/>
        <family val="1"/>
        <charset val="2"/>
      </rPr>
      <t xml:space="preserve">F</t>
    </r>
    <r>
      <rPr>
        <b val="true"/>
        <sz val="11.05"/>
        <color rgb="FF0000FF"/>
        <rFont val=".VnTime"/>
        <family val="2"/>
      </rPr>
      <t xml:space="preserve"> (mm)</t>
    </r>
  </si>
  <si>
    <r>
      <rPr>
        <b val="true"/>
        <sz val="13"/>
        <color rgb="FF0000FF"/>
        <rFont val="Symbol"/>
        <family val="1"/>
        <charset val="2"/>
      </rPr>
      <t xml:space="preserve">w</t>
    </r>
    <r>
      <rPr>
        <b val="true"/>
        <sz val="11.05"/>
        <color rgb="FF0000FF"/>
        <rFont val=".VnTime"/>
        <family val="2"/>
      </rPr>
      <t xml:space="preserve"> (mm2)</t>
    </r>
  </si>
  <si>
    <t xml:space="preserve">fy (Mpa)</t>
  </si>
  <si>
    <t xml:space="preserve">dsx =</t>
  </si>
  <si>
    <t xml:space="preserve">HÖ sè quy ®æi h×nh khèi h×nh khèi øng suÊt.</t>
  </si>
  <si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 =</t>
    </r>
  </si>
  <si>
    <t xml:space="preserve">Kho¶ng c¸ch tõ thí ngoµi cïng chÞu nÐn ®Õn träng t©m mÆt c¾t.</t>
  </si>
  <si>
    <t xml:space="preserve">c =</t>
  </si>
  <si>
    <t xml:space="preserve">ChiÒu dµy khèi øng suÊt t­¬ng ®­¬ng</t>
  </si>
  <si>
    <r>
      <rPr>
        <sz val="13"/>
        <rFont val=".VnTime"/>
        <family val="2"/>
      </rPr>
      <t xml:space="preserve">a= c.</t>
    </r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</t>
    </r>
    <r>
      <rPr>
        <sz val="13"/>
        <rFont val=".VnTime"/>
        <family val="2"/>
      </rPr>
      <t xml:space="preserve">=</t>
    </r>
  </si>
  <si>
    <t xml:space="preserve">Thay sè vµo ta cã :</t>
  </si>
  <si>
    <t xml:space="preserve">Mrx =</t>
  </si>
  <si>
    <t xml:space="preserve"> + TÝnh Mry:</t>
  </si>
  <si>
    <t xml:space="preserve">ny =</t>
  </si>
  <si>
    <t xml:space="preserve">DiÖn tich 1 thanh cèt thÐp </t>
  </si>
  <si>
    <t xml:space="preserve">DiÖn tich cèt thÐp theo ph­¬ng y</t>
  </si>
  <si>
    <r>
      <rPr>
        <sz val="13"/>
        <rFont val=".VnTimeH"/>
        <family val="2"/>
      </rPr>
      <t xml:space="preserve">a</t>
    </r>
    <r>
      <rPr>
        <sz val="13"/>
        <rFont val=".VnTime"/>
        <family val="2"/>
      </rPr>
      <t xml:space="preserve">sy =</t>
    </r>
  </si>
  <si>
    <t xml:space="preserve">Kho¶ng c¸ch tõ thí ngoµi cïng chÞu nÐn ®Õn </t>
  </si>
  <si>
    <t xml:space="preserve">dsy =</t>
  </si>
  <si>
    <t xml:space="preserve">träng t©m mÆt c¾t.</t>
  </si>
  <si>
    <t xml:space="preserve">a =</t>
  </si>
  <si>
    <t xml:space="preserve">Mry =</t>
  </si>
  <si>
    <t xml:space="preserve">MÆt kh¸c :</t>
  </si>
  <si>
    <t xml:space="preserve">M« men tÝnh to¸n theo trôc x</t>
  </si>
  <si>
    <t xml:space="preserve">Mux =</t>
  </si>
  <si>
    <t xml:space="preserve">M« men tÝnh to¸n theo trôc y</t>
  </si>
  <si>
    <t xml:space="preserve">Muy =</t>
  </si>
  <si>
    <t xml:space="preserve">VËy ta cã :</t>
  </si>
  <si>
    <t xml:space="preserve">C¸c giíi h¹n vÒ cèt thÐp</t>
  </si>
  <si>
    <t xml:space="preserve">(A.5.7.4.2)</t>
  </si>
  <si>
    <t xml:space="preserve">C­êng ®é chÞu lùc däc trôc tÝnh to¸n</t>
  </si>
  <si>
    <t xml:space="preserve">(A.5.7.4.4)</t>
  </si>
  <si>
    <t xml:space="preserve">Pr =</t>
  </si>
  <si>
    <t xml:space="preserve">2. KiÓm tra kh¶ n¨ng chÞu c¾t cña th©n trô</t>
  </si>
  <si>
    <t xml:space="preserve">2.1. Lý thuyÕt tÝnh to¸n</t>
  </si>
  <si>
    <t xml:space="preserve"> - Søc kh¸ng c¾t danh ®Þnh Vn:</t>
  </si>
  <si>
    <r>
      <rPr>
        <sz val="13"/>
        <rFont val="Symbol"/>
        <family val="1"/>
        <charset val="2"/>
      </rPr>
      <t xml:space="preserve">b</t>
    </r>
    <r>
      <rPr>
        <sz val="13"/>
        <rFont val=".VnTime"/>
        <family val="2"/>
      </rPr>
      <t xml:space="preserve"> : hÖ sè chØ kh¶ n¨ng bÞ nøt chÐo khi truyÒn lùc, </t>
    </r>
    <r>
      <rPr>
        <sz val="13"/>
        <rFont val="Symbol"/>
        <family val="1"/>
        <charset val="2"/>
      </rPr>
      <t xml:space="preserve"></t>
    </r>
    <r>
      <rPr>
        <sz val="13"/>
        <rFont val=".VnTime"/>
        <family val="2"/>
      </rPr>
      <t xml:space="preserve"> = 2.</t>
    </r>
  </si>
  <si>
    <t xml:space="preserve"> </t>
  </si>
  <si>
    <t xml:space="preserve">S: cù li gi÷a c¸c cèt ®ai (mm)</t>
  </si>
  <si>
    <t xml:space="preserve">Av: diÖn tÝch cèt thÐp chÞu c¾t trong cù ly s (mm)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.</t>
    </r>
  </si>
  <si>
    <r>
      <rPr>
        <sz val="13"/>
        <rFont val="Symbol"/>
        <family val="1"/>
        <charset val="2"/>
      </rPr>
      <t xml:space="preserve">a</t>
    </r>
    <r>
      <rPr>
        <sz val="13"/>
        <rFont val=".VnTime"/>
        <family val="2"/>
      </rPr>
      <t xml:space="preserve"> = 90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 : gãc nghiªng cña cèt ®ai so víi trôc däc</t>
    </r>
  </si>
  <si>
    <r>
      <rPr>
        <sz val="13"/>
        <rFont val=".VnTime"/>
        <family val="2"/>
      </rPr>
      <t xml:space="preserve">- TÝnh :     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t xml:space="preserve">- NÕu :</t>
  </si>
  <si>
    <t xml:space="preserve">2.2. Néi dung kiÓm to¸n</t>
  </si>
  <si>
    <t xml:space="preserve">C¸c ®¹i l­îng kiÓm to¸n theo ph­¬ng X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</t>
    </r>
  </si>
  <si>
    <t xml:space="preserve">HÖ sè søc kh¸ng</t>
  </si>
  <si>
    <t xml:space="preserve">f 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vx</t>
    </r>
  </si>
  <si>
    <t xml:space="preserve">ChiÒu cao chÞu c¾t h÷u hiÖu theo ph­¬ng X</t>
  </si>
  <si>
    <t xml:space="preserve">HÖ sè chØ kh¶ n¨ng cña bª t«ng bÞ nøt chÐo </t>
  </si>
  <si>
    <t xml:space="preserve">Gãc nghiªng cña øng suÊt nÐn chÐo </t>
  </si>
  <si>
    <t xml:space="preserve">a</t>
  </si>
  <si>
    <t xml:space="preserve">Gãc nghiªng cña cèt thÐp ngang víi trôc däc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ux</t>
    </r>
  </si>
  <si>
    <t xml:space="preserve">Lùc c¾t tÝnh to¸n theo ph­¬ng X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x</t>
    </r>
  </si>
  <si>
    <t xml:space="preserve">Cù ly cèt thÐp ngang theo ph­¬ng X</t>
  </si>
  <si>
    <r>
      <rPr>
        <sz val="13"/>
        <rFont val=".VnTime"/>
        <family val="2"/>
      </rPr>
      <t xml:space="preserve">A</t>
    </r>
    <r>
      <rPr>
        <b val="true"/>
        <vertAlign val="subscript"/>
        <sz val="13"/>
        <rFont val=".VnTime"/>
        <family val="2"/>
      </rPr>
      <t xml:space="preserve">vx</t>
    </r>
  </si>
  <si>
    <r>
      <rPr>
        <sz val="13"/>
        <rFont val=".VnTime"/>
        <family val="2"/>
      </rPr>
      <t xml:space="preserve">DiÖn tÝch cèt thÐp chÞu c¾t trong cù ly s</t>
    </r>
    <r>
      <rPr>
        <vertAlign val="subscript"/>
        <sz val="13"/>
        <rFont val=".VnTime"/>
        <family val="2"/>
      </rPr>
      <t xml:space="preserve">x</t>
    </r>
  </si>
  <si>
    <r>
      <rPr>
        <sz val="13"/>
        <rFont val=".VnTime"/>
        <family val="2"/>
      </rPr>
      <t xml:space="preserve">mm</t>
    </r>
    <r>
      <rPr>
        <vertAlign val="super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0.1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</si>
  <si>
    <r>
      <rPr>
        <sz val="13"/>
        <rFont val=".VnTime"/>
        <family val="2"/>
      </rPr>
      <t xml:space="preserve">V</t>
    </r>
    <r>
      <rPr>
        <b val="true"/>
        <vertAlign val="subscript"/>
        <sz val="13"/>
        <rFont val=".VnTime"/>
        <family val="2"/>
      </rPr>
      <t xml:space="preserve">cx</t>
    </r>
  </si>
  <si>
    <t xml:space="preserve">Søc kh¸ng danh ®Þnh trong bª t«ng 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sx</t>
    </r>
  </si>
  <si>
    <t xml:space="preserve">Søc kh¸ng c¾t cña cèt thÐp chÞu c¾t</t>
  </si>
  <si>
    <t xml:space="preserve">Vn2</t>
  </si>
  <si>
    <t xml:space="preserve">Mét trong 2 gi¸ trÞ cña Vn = min(Vn1,Vn2)</t>
  </si>
  <si>
    <r>
      <rPr>
        <sz val="13"/>
        <rFont val=".VnTime"/>
        <family val="2"/>
      </rPr>
      <t xml:space="preserve">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 </t>
    </r>
    <r>
      <rPr>
        <sz val="13"/>
        <rFont val=".VnTime"/>
        <family val="2"/>
      </rPr>
      <t xml:space="preserve">= min(V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+ V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, 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) 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x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Søc kh¸ng c¾t cña cÊu kiÖn Vr =</t>
    </r>
    <r>
      <rPr>
        <sz val="13"/>
        <rFont val="Symbol"/>
        <family val="1"/>
        <charset val="2"/>
      </rPr>
      <t xml:space="preserve"> f </t>
    </r>
    <r>
      <rPr>
        <sz val="13"/>
        <rFont val=".VnTime"/>
        <family val="2"/>
      </rPr>
      <t xml:space="preserve">Vn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</si>
  <si>
    <t xml:space="preserve">C¸c ®¹i l­îng kiÓm to¸n theo ph­¬ng Y</t>
  </si>
  <si>
    <r>
      <rPr>
        <sz val="13"/>
        <rFont val=".VnTime"/>
        <family val="2"/>
      </rPr>
      <t xml:space="preserve">d</t>
    </r>
    <r>
      <rPr>
        <vertAlign val="subscript"/>
        <sz val="13"/>
        <rFont val=".VnTime"/>
        <family val="2"/>
      </rPr>
      <t xml:space="preserve">vy</t>
    </r>
  </si>
  <si>
    <t xml:space="preserve">ChiÒu cao chÞu c¾t h÷u hiÖu theo ph­¬ng Y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uy</t>
    </r>
  </si>
  <si>
    <t xml:space="preserve">Lùc c¾t tÝnh to¸n theo ph­¬ng Y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y</t>
    </r>
  </si>
  <si>
    <t xml:space="preserve">Cù ly cèt thÐp ngang theo ph­¬ng Y</t>
  </si>
  <si>
    <r>
      <rPr>
        <sz val="13"/>
        <rFont val=".VnTime"/>
        <family val="2"/>
      </rPr>
      <t xml:space="preserve">DiÖn tÝch cèt ®ai chÞu c¾t trong cù ly s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A</t>
    </r>
    <r>
      <rPr>
        <b val="true"/>
        <vertAlign val="subscript"/>
        <sz val="13"/>
        <rFont val=".VnTime"/>
        <family val="2"/>
      </rPr>
      <t xml:space="preserve">vy</t>
    </r>
  </si>
  <si>
    <r>
      <rPr>
        <sz val="13"/>
        <rFont val=".VnTime"/>
        <family val="2"/>
      </rPr>
      <t xml:space="preserve">V</t>
    </r>
    <r>
      <rPr>
        <b val="true"/>
        <vertAlign val="subscript"/>
        <sz val="13"/>
        <rFont val=".VnTime"/>
        <family val="2"/>
      </rPr>
      <t xml:space="preserve">c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s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 </t>
    </r>
    <r>
      <rPr>
        <sz val="13"/>
        <rFont val=".VnTime"/>
        <family val="2"/>
      </rPr>
      <t xml:space="preserve">= min(V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+ V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,0.25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b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d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) 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n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  <r>
      <rPr>
        <sz val="13"/>
        <rFont val=".VnTime"/>
        <family val="2"/>
      </rPr>
      <t xml:space="preserve"> </t>
    </r>
  </si>
  <si>
    <t xml:space="preserve">Søc kh¸ng c¾t cña cÊu kiÖn Vr = f Vn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</si>
  <si>
    <t xml:space="preserve">  KiÓm tra kh¶ n¨ng chÞu c¾t víi tÊt c¶ c¸c tæ hîp</t>
  </si>
  <si>
    <t xml:space="preserve">C¸c </t>
  </si>
  <si>
    <t xml:space="preserve">KiÓm tra</t>
  </si>
  <si>
    <t xml:space="preserve">tæ </t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y</t>
    </r>
    <r>
      <rPr>
        <sz val="13"/>
        <rFont val=".VnTime"/>
        <family val="2"/>
      </rPr>
      <t xml:space="preserve">&gt;V</t>
    </r>
    <r>
      <rPr>
        <vertAlign val="subscript"/>
        <sz val="13"/>
        <rFont val=".VnTime"/>
        <family val="2"/>
      </rPr>
      <t xml:space="preserve">uy</t>
    </r>
  </si>
  <si>
    <r>
      <rPr>
        <sz val="13"/>
        <rFont val=".VnTime"/>
        <family val="2"/>
      </rPr>
      <t xml:space="preserve">V</t>
    </r>
    <r>
      <rPr>
        <vertAlign val="subscript"/>
        <sz val="13"/>
        <rFont val=".VnTime"/>
        <family val="2"/>
      </rPr>
      <t xml:space="preserve">rx</t>
    </r>
    <r>
      <rPr>
        <sz val="13"/>
        <rFont val=".VnTime"/>
        <family val="2"/>
      </rPr>
      <t xml:space="preserve">&gt;V</t>
    </r>
    <r>
      <rPr>
        <vertAlign val="subscript"/>
        <sz val="13"/>
        <rFont val=".VnTime"/>
        <family val="2"/>
      </rPr>
      <t xml:space="preserve">ux</t>
    </r>
  </si>
  <si>
    <t xml:space="preserve">hîp</t>
  </si>
  <si>
    <r>
      <rPr>
        <b val="true"/>
        <i val="true"/>
        <sz val="13"/>
        <color rgb="FF0000FF"/>
        <rFont val=".VnTime"/>
        <family val="2"/>
      </rPr>
      <t xml:space="preserve">3. KiÓm tra nøt          </t>
    </r>
    <r>
      <rPr>
        <i val="true"/>
        <sz val="13"/>
        <color rgb="FF0000FF"/>
        <rFont val=".VnTime"/>
        <family val="2"/>
      </rPr>
      <t xml:space="preserve">(A. 5.7.3.4)</t>
    </r>
  </si>
  <si>
    <t xml:space="preserve">3.1. Lý thuyÕt tÝnh to¸n</t>
  </si>
  <si>
    <t xml:space="preserve">Tæ hîp dïng ®Ó kiÓm to¸n lµ Sö Dông.</t>
  </si>
  <si>
    <t xml:space="preserve">- §iÒu kiÖn kiÓm to¸n  </t>
  </si>
  <si>
    <t xml:space="preserve">dc: kho¶ng c¸ch tõ träng t©m cèt thÐp ngoµi cïng tíi mÐp ngoµi bªt«ng.</t>
  </si>
  <si>
    <r>
      <rPr>
        <sz val="13"/>
        <rFont val=".VnTime"/>
        <family val="2"/>
      </rPr>
      <t xml:space="preserve">+ x¸c ®Þnh träng t©m ®¸m cèt thÐp G, tÝnh ®­îc h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.</t>
    </r>
  </si>
  <si>
    <t xml:space="preserve">+ x¸c ®Þnh diÖn tÝch A (lÊy phÇn diÖn tÝch bªt«ng cã cïng träng t©m víi träng t©m </t>
  </si>
  <si>
    <t xml:space="preserve">®¸m cèt thÐp råi ®em chia cho sè l­îng thanh cã trong mÆt c¾t).</t>
  </si>
  <si>
    <r>
      <rPr>
        <u val="single"/>
        <sz val="13"/>
        <rFont val=".VnTime"/>
        <family val="2"/>
      </rPr>
      <t xml:space="preserve">Chó ý:</t>
    </r>
    <r>
      <rPr>
        <sz val="13"/>
        <rFont val=".VnTime"/>
        <family val="2"/>
      </rPr>
      <t xml:space="preserve"> nÕu trong mÆt c¾t cã c¸c thanh kh¸c nhau vÒ diÖn tÝch mét thanh (to nhá kh¸c </t>
    </r>
  </si>
  <si>
    <t xml:space="preserve">nhau) th× ph¶i qui vÒ thanh t­¬ng ®­¬ng b»ng c¸ch:</t>
  </si>
  <si>
    <t xml:space="preserve">Sè thanh t­¬ng ®­¬ng</t>
  </si>
  <si>
    <t xml:space="preserve">As: diÖn tÝch toµn bé thÐp.</t>
  </si>
  <si>
    <t xml:space="preserve">+ Z = 30000 N/mm</t>
  </si>
  <si>
    <t xml:space="preserve">- TÝnh : 0,6.fy</t>
  </si>
  <si>
    <t xml:space="preserve">- TÝnh fs: øng suÊt kÐo trong cèt thÐp ë tr¹ng th¸i giíi h¹n sö dông</t>
  </si>
  <si>
    <t xml:space="preserve">Ms: moment ë tr¹ng th¸i giíi h¹n sö dông.</t>
  </si>
  <si>
    <r>
      <rPr>
        <sz val="13"/>
        <rFont val=".VnTime"/>
        <family val="2"/>
      </rPr>
      <t xml:space="preserve">- TÝnh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.n</t>
    </r>
  </si>
  <si>
    <t xml:space="preserve">- Suy ra:</t>
  </si>
  <si>
    <t xml:space="preserve">- Khi ®ã ta cã :</t>
  </si>
  <si>
    <t xml:space="preserve">3.2. Néi dung kiÓm to¸n.</t>
  </si>
  <si>
    <t xml:space="preserve">TTGH Sö dông</t>
  </si>
  <si>
    <t xml:space="preserve">Søc kh¸ng tÝnh to¸n theo ph­¬ng x lµ :</t>
  </si>
  <si>
    <t xml:space="preserve">Mx = </t>
  </si>
  <si>
    <t xml:space="preserve">KN.m</t>
  </si>
  <si>
    <t xml:space="preserve">Søc kh¸ng tÝnh to¸n theo ph­¬ng y lµ :</t>
  </si>
  <si>
    <t xml:space="preserve">My = </t>
  </si>
  <si>
    <t xml:space="preserve">§iÒu kiÖn: øng suÊt trong cèt thÐp th­êng kh«ng v­ît qu¸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 f</t>
    </r>
    <r>
      <rPr>
        <vertAlign val="subscript"/>
        <sz val="13"/>
        <rFont val=".VnTime"/>
        <family val="2"/>
      </rPr>
      <t xml:space="preserve">sa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 0,6 f</t>
    </r>
    <r>
      <rPr>
        <vertAlign val="subscript"/>
        <sz val="13"/>
        <rFont val=".VnTime"/>
        <family val="2"/>
      </rPr>
      <t xml:space="preserve">y</t>
    </r>
    <r>
      <rPr>
        <sz val="13"/>
        <rFont val=".VnTime"/>
        <family val="2"/>
      </rPr>
      <t xml:space="preserve"> 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: øng suÊt trong cèt thÐp th­êng ë TTGHSD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= Z/(d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A)</t>
    </r>
    <r>
      <rPr>
        <vertAlign val="superscript"/>
        <sz val="13"/>
        <rFont val=".VnTime"/>
        <family val="2"/>
      </rPr>
      <t xml:space="preserve">1/3  </t>
    </r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</t>
    </r>
    <r>
      <rPr>
        <vertAlign val="subscript"/>
        <sz val="13"/>
        <rFont val=".VnTime"/>
        <family val="2"/>
      </rPr>
      <t xml:space="preserve"> </t>
    </r>
    <r>
      <rPr>
        <sz val="13"/>
        <rFont val=".VnTime"/>
        <family val="2"/>
      </rPr>
      <t xml:space="preserve">Gi¸ trÞ m« men lín nhÊt cña tæ hîp t¶i träng sö dông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: Tæng diÖn tÝch cèt thÐp chÞu kÐo</t>
    </r>
  </si>
  <si>
    <t xml:space="preserve">n  : TØ sè m« ®un ®µn håi</t>
  </si>
  <si>
    <t xml:space="preserve">n = Es/Ec</t>
  </si>
  <si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 : Hµm l­îng cèt thÐp</t>
    </r>
  </si>
  <si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= As/(b.d)</t>
    </r>
  </si>
  <si>
    <t xml:space="preserve">Do ®ã ta cã :</t>
  </si>
  <si>
    <r>
      <rPr>
        <sz val="13"/>
        <rFont val=".VnTime"/>
        <family val="2"/>
      </rPr>
      <t xml:space="preserve">k = -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 + ((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2 + 2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0.5</t>
    </r>
  </si>
  <si>
    <t xml:space="preserve">vµ </t>
  </si>
  <si>
    <t xml:space="preserve">j = 1 - k/3</t>
  </si>
  <si>
    <t xml:space="preserve">Khèng chÕ nøt b»ng ph©n bè cèt thÐp theo ph­¬ng ngang X</t>
  </si>
  <si>
    <t xml:space="preserve">n</t>
  </si>
  <si>
    <t xml:space="preserve">r </t>
  </si>
  <si>
    <t xml:space="preserve">k </t>
  </si>
  <si>
    <t xml:space="preserve">Ms</t>
  </si>
  <si>
    <t xml:space="preserve">As</t>
  </si>
  <si>
    <t xml:space="preserve">(%)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 </t>
    </r>
  </si>
  <si>
    <r>
      <rPr>
        <sz val="13"/>
        <rFont val=".VnTime"/>
        <family val="2"/>
      </rPr>
      <t xml:space="preserve">0.6 f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</si>
  <si>
    <t xml:space="preserve">               KiÓm tra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&lt; 0.6 f</t>
    </r>
    <r>
      <rPr>
        <vertAlign val="subscript"/>
        <sz val="13"/>
        <rFont val=".VnTime"/>
        <family val="2"/>
      </rPr>
      <t xml:space="preserve">y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&lt; f</t>
    </r>
    <r>
      <rPr>
        <vertAlign val="subscript"/>
        <sz val="13"/>
        <rFont val=".VnTime"/>
        <family val="2"/>
      </rPr>
      <t xml:space="preserve">sa</t>
    </r>
  </si>
  <si>
    <t xml:space="preserve">Khèng chÕ nøt b»ng ph©n bè cèt thÐp theo ph­¬ng däc Y</t>
  </si>
  <si>
    <t xml:space="preserve">Tæ hîp dïng ®Ó kiÓm to¸n lµ: </t>
  </si>
  <si>
    <r>
      <rPr>
        <sz val="13"/>
        <rFont val=".VnTime"/>
        <family val="2"/>
      </rPr>
      <t xml:space="preserve">+ X¸c ®Þnh träng t©m ®¸m cèt thÐp G, tÝnh ®­îc h</t>
    </r>
    <r>
      <rPr>
        <vertAlign val="subscript"/>
        <sz val="13"/>
        <rFont val=".VnTime"/>
        <family val="2"/>
      </rPr>
      <t xml:space="preserve">G</t>
    </r>
    <r>
      <rPr>
        <sz val="13"/>
        <rFont val=".VnTime"/>
        <family val="2"/>
      </rPr>
      <t xml:space="preserve">.</t>
    </r>
  </si>
  <si>
    <t xml:space="preserve">+ X¸c ®Þnh diÖn tÝch A (lÊy phÇn diÖn tÝch bªt«ng cã cïng träng t©m víi träng t©m </t>
  </si>
  <si>
    <r>
      <rPr>
        <sz val="13"/>
        <color rgb="FFFF0000"/>
        <rFont val=".VnTime"/>
        <family val="2"/>
      </rPr>
      <t xml:space="preserve">f</t>
    </r>
    <r>
      <rPr>
        <vertAlign val="subscript"/>
        <sz val="13"/>
        <color rgb="FFFF0000"/>
        <rFont val=".VnTime"/>
        <family val="2"/>
      </rPr>
      <t xml:space="preserve">s </t>
    </r>
  </si>
  <si>
    <r>
      <rPr>
        <b val="true"/>
        <sz val="13"/>
        <color rgb="FFFF0000"/>
        <rFont val=".VnTime"/>
        <family val="2"/>
      </rPr>
      <t xml:space="preserve">f</t>
    </r>
    <r>
      <rPr>
        <b val="true"/>
        <vertAlign val="subscript"/>
        <sz val="13"/>
        <color rgb="FFFF0000"/>
        <rFont val=".VnTime"/>
        <family val="2"/>
      </rPr>
      <t xml:space="preserve">s </t>
    </r>
  </si>
  <si>
    <r>
      <rPr>
        <b val="true"/>
        <sz val="13"/>
        <color rgb="FFFF0000"/>
        <rFont val=".VnTime"/>
        <family val="2"/>
      </rPr>
      <t xml:space="preserve">0.6 f</t>
    </r>
    <r>
      <rPr>
        <b val="true"/>
        <vertAlign val="subscript"/>
        <sz val="13"/>
        <color rgb="FFFF0000"/>
        <rFont val=".VnTime"/>
        <family val="2"/>
      </rPr>
      <t xml:space="preserve">y</t>
    </r>
  </si>
  <si>
    <r>
      <rPr>
        <b val="true"/>
        <sz val="13"/>
        <color rgb="FFFF0000"/>
        <rFont val=".VnTime"/>
        <family val="2"/>
      </rPr>
      <t xml:space="preserve">f</t>
    </r>
    <r>
      <rPr>
        <b val="true"/>
        <vertAlign val="subscript"/>
        <sz val="13"/>
        <color rgb="FFFF0000"/>
        <rFont val=".VnTime"/>
        <family val="2"/>
      </rPr>
      <t xml:space="preserve">sa</t>
    </r>
  </si>
  <si>
    <t xml:space="preserve">VI.kiÓm to¸n mÆt c¾t ®Ønh bÖ (MC II-II)</t>
  </si>
  <si>
    <t xml:space="preserve"> * §Æc tr­ng h×nh häc mÆt c¾t ®Ønh bÖ </t>
  </si>
  <si>
    <r>
      <rPr>
        <sz val="13"/>
        <rFont val=".VnTime"/>
        <family val="0"/>
      </rPr>
      <t xml:space="preserve">h</t>
    </r>
    <r>
      <rPr>
        <vertAlign val="subscript"/>
        <sz val="13"/>
        <rFont val=".VnTime"/>
        <family val="2"/>
      </rPr>
      <t xml:space="preserve">th</t>
    </r>
    <r>
      <rPr>
        <sz val="13"/>
        <rFont val=".VnTime"/>
        <family val="0"/>
      </rPr>
      <t xml:space="preserve"> </t>
    </r>
  </si>
  <si>
    <t xml:space="preserve">ChiÒu réng t­êng th©n</t>
  </si>
  <si>
    <r>
      <rPr>
        <sz val="13"/>
        <rFont val=".VnTime"/>
        <family val="0"/>
      </rPr>
      <t xml:space="preserve">b</t>
    </r>
    <r>
      <rPr>
        <vertAlign val="subscript"/>
        <sz val="13"/>
        <rFont val=".VnTime"/>
        <family val="2"/>
      </rPr>
      <t xml:space="preserve">th</t>
    </r>
    <r>
      <rPr>
        <sz val="13"/>
        <rFont val=".VnTime"/>
        <family val="0"/>
      </rPr>
      <t xml:space="preserve"> </t>
    </r>
  </si>
  <si>
    <t xml:space="preserve">BÒ dµy t­êng th©n</t>
  </si>
  <si>
    <r>
      <rPr>
        <sz val="13"/>
        <rFont val=".VnTime"/>
        <family val="0"/>
      </rPr>
      <t xml:space="preserve">l</t>
    </r>
    <r>
      <rPr>
        <vertAlign val="subscript"/>
        <sz val="13"/>
        <rFont val=".VnTime"/>
        <family val="2"/>
      </rPr>
      <t xml:space="preserve">th</t>
    </r>
    <r>
      <rPr>
        <sz val="13"/>
        <rFont val=".VnTime"/>
        <family val="0"/>
      </rPr>
      <t xml:space="preserve"> </t>
    </r>
  </si>
  <si>
    <t xml:space="preserve"> * Tæ hîp t¶i träng t¹i mÆt c¾t ®Ønh bÖ</t>
  </si>
  <si>
    <t xml:space="preserve">a) x¸c ®Þnh Mrx vµ Mry: søc kh¸ng tÝnh to¸n theo trôc x vµ y (Nmm)</t>
  </si>
  <si>
    <r>
      <rPr>
        <sz val="13"/>
        <rFont val=".VnTime"/>
        <family val="2"/>
      </rPr>
      <t xml:space="preserve">   a = c.</t>
    </r>
    <r>
      <rPr>
        <sz val="13"/>
        <rFont val="Symbol"/>
        <family val="1"/>
        <charset val="2"/>
      </rPr>
      <t xml:space="preserve">b</t>
    </r>
    <r>
      <rPr>
        <vertAlign val="subscript"/>
        <sz val="13"/>
        <rFont val=".VnTime"/>
        <family val="2"/>
      </rPr>
      <t xml:space="preserve">1</t>
    </r>
    <r>
      <rPr>
        <sz val="13"/>
        <rFont val=".VnTime"/>
        <family val="2"/>
      </rPr>
      <t xml:space="preserve"> </t>
    </r>
  </si>
  <si>
    <t xml:space="preserve">+ tÝnh tØ sè ®é m¶nh   </t>
  </si>
  <si>
    <t xml:space="preserve">NÕu  2.2  &lt;              &lt; 100 th× cã xÐt hiÖu øng ®é m¶nh, tøc lµ trÞ sè Mux, Muy sÏ ®­îc nh©n</t>
  </si>
  <si>
    <t xml:space="preserve">thªm hiÖu øng ®é m¶nh (hÖ sè khuÕch ®¹i  moment).</t>
  </si>
  <si>
    <t xml:space="preserve">(theo quyÓn "ThiÕt kÕ kÕt cÊu bªt«ng theo tiªu chuÈn ACI").</t>
  </si>
  <si>
    <t xml:space="preserve">Víi trô ta cã thÓ lÊy:</t>
  </si>
  <si>
    <t xml:space="preserve">j =</t>
  </si>
  <si>
    <t xml:space="preserve">A9 hoÆc A10, A11 hoÆc c 3 h×nh ®Ó </t>
  </si>
  <si>
    <t xml:space="preserve">néi suy tuyÕn tÝnh, ®iÒu ®ã phô thuéc vµo g.</t>
  </si>
  <si>
    <t xml:space="preserve">C¸ch tÝnh Pry hoµn toµn t­ng tù.</t>
  </si>
  <si>
    <t xml:space="preserve">tõ ®ã tÝnh ®­îc f.Prx.</t>
  </si>
  <si>
    <r>
      <rPr>
        <sz val="13"/>
        <rFont val=".VnTime"/>
        <family val="2"/>
      </rPr>
      <t xml:space="preserve">- x¸c ®Þnh fPo , tra ®å thÞ øng víi r</t>
    </r>
    <r>
      <rPr>
        <vertAlign val="subscript"/>
        <sz val="13"/>
        <rFont val=".VnTime"/>
        <family val="2"/>
      </rPr>
      <t xml:space="preserve">t</t>
    </r>
    <r>
      <rPr>
        <sz val="13"/>
        <rFont val=".VnTime"/>
        <family val="2"/>
      </rPr>
      <t xml:space="preserve"> võa t×m ®­îc ë trªn </t>
    </r>
  </si>
  <si>
    <t xml:space="preserve">1.1. Néi dung kiÓm to¸n</t>
  </si>
  <si>
    <t xml:space="preserve">Lùc däc tÝnh to¸n t¹i mÆt c¾t ®Ønh ®µi cäc lµ :</t>
  </si>
  <si>
    <t xml:space="preserve">N=</t>
  </si>
  <si>
    <t xml:space="preserve">th× kiÓm tra theo ® kiÖn</t>
  </si>
  <si>
    <t xml:space="preserve">C¸c ®¹i l­îng tÝnh to¸n 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kiÖn</t>
    </r>
  </si>
  <si>
    <r>
      <rPr>
        <sz val="13"/>
        <rFont val="Symbol"/>
        <family val="1"/>
        <charset val="2"/>
      </rPr>
      <t xml:space="preserve"> </t>
    </r>
    <r>
      <rPr>
        <sz val="13"/>
        <rFont val=".VnTime"/>
        <family val="2"/>
      </rPr>
      <t xml:space="preserve">chÞu nÐn däc trôc</t>
    </r>
  </si>
  <si>
    <t xml:space="preserve">§iÒu kiÖn ®Ó kiÓm to¸n</t>
  </si>
  <si>
    <r>
      <rPr>
        <sz val="13"/>
        <rFont val=".VnTime"/>
        <family val="2"/>
      </rPr>
      <t xml:space="preserve"> 0.1 </t>
    </r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f'</t>
    </r>
    <r>
      <rPr>
        <vertAlign val="subscript"/>
        <sz val="13"/>
        <rFont val=".VnTime"/>
        <family val="2"/>
      </rPr>
      <t xml:space="preserve">c</t>
    </r>
    <r>
      <rPr>
        <sz val="13"/>
        <rFont val=".VnTime"/>
        <family val="2"/>
      </rPr>
      <t xml:space="preserve"> A</t>
    </r>
    <r>
      <rPr>
        <vertAlign val="subscript"/>
        <sz val="13"/>
        <rFont val=".VnTime"/>
        <family val="2"/>
      </rPr>
      <t xml:space="preserve">g</t>
    </r>
  </si>
  <si>
    <t xml:space="preserve"> * TÝnh Mrx :</t>
  </si>
  <si>
    <t xml:space="preserve">DiÖn tich cèt thÐp theo ph­¬ng x</t>
  </si>
  <si>
    <r>
      <rPr>
        <sz val="13"/>
        <rFont val=".VnTime"/>
        <family val="2"/>
      </rPr>
      <t xml:space="preserve">a= c.</t>
    </r>
    <r>
      <rPr>
        <sz val="13"/>
        <rFont val="Symbol"/>
        <family val="1"/>
        <charset val="2"/>
      </rPr>
      <t xml:space="preserve">b</t>
    </r>
    <r>
      <rPr>
        <sz val="11.05"/>
        <rFont val=".VnTime"/>
        <family val="2"/>
      </rPr>
      <t xml:space="preserve">1</t>
    </r>
  </si>
  <si>
    <t xml:space="preserve"> * TÝnh Mry :</t>
  </si>
  <si>
    <t xml:space="preserve">Kho¶ng c¸ch tõ thí ngoµi cïng chÞu nÐn ®Õn TTMC</t>
  </si>
  <si>
    <t xml:space="preserve">HÖ sè s­c kh¸ng nÐn</t>
  </si>
  <si>
    <t xml:space="preserve">S : cù li gi÷a c¸c cèt ®ai (mm)</t>
  </si>
  <si>
    <t xml:space="preserve">Av : diÖn tÝch cèt thÐp chÞu c¾t trong cù ly s (mm)</t>
  </si>
  <si>
    <r>
      <rPr>
        <sz val="13"/>
        <rFont val="Symbol"/>
        <family val="1"/>
        <charset val="2"/>
      </rPr>
      <t xml:space="preserve">q 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</t>
    </r>
    <r>
      <rPr>
        <vertAlign val="superscript"/>
        <sz val="13"/>
        <rFont val=".VnTime"/>
        <family val="2"/>
      </rPr>
      <t xml:space="preserve">o</t>
    </r>
    <r>
      <rPr>
        <sz val="13"/>
        <rFont val=".VnTime"/>
        <family val="2"/>
      </rPr>
      <t xml:space="preserve">.</t>
    </r>
  </si>
  <si>
    <r>
      <rPr>
        <sz val="13"/>
        <rFont val=".VnTime"/>
        <family val="2"/>
      </rPr>
      <t xml:space="preserve">- TÝnh :      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r>
      <rPr>
        <b val="true"/>
        <i val="true"/>
        <sz val="13"/>
        <color rgb="FF0000FF"/>
        <rFont val=".VnTime"/>
        <family val="2"/>
      </rPr>
      <t xml:space="preserve">3. KiÓm tra nøt          </t>
    </r>
    <r>
      <rPr>
        <i val="true"/>
        <sz val="13"/>
        <color rgb="FF0000FF"/>
        <rFont val=".VnTime"/>
        <family val="2"/>
      </rPr>
      <t xml:space="preserve">(A.5.7.3.4)</t>
    </r>
  </si>
  <si>
    <t xml:space="preserve">TÝnh r.n</t>
  </si>
  <si>
    <t xml:space="preserve">Suy ra:</t>
  </si>
  <si>
    <t xml:space="preserve">Khi ®ã</t>
  </si>
  <si>
    <t xml:space="preserve">3.2. Néi dung kiÓm to¸n</t>
  </si>
  <si>
    <t xml:space="preserve">M« men tÝnh to¸n theo trôc x.</t>
  </si>
  <si>
    <t xml:space="preserve">kN-m</t>
  </si>
  <si>
    <t xml:space="preserve">M« men tÝnh to¸n theo trôc y.</t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 Gi¸ trÞ m« men lín nhÊt cña tæ hîp t¶i träng sö dông</t>
    </r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: Tæng diÖn tÝch cèt thÐp chÞu kÐo</t>
    </r>
  </si>
  <si>
    <t xml:space="preserve">n : TØ sè m« ®un ®µn håi</t>
  </si>
  <si>
    <r>
      <rPr>
        <sz val="13"/>
        <rFont val="Symbol"/>
        <family val="1"/>
        <charset val="2"/>
      </rPr>
      <t xml:space="preserve">r </t>
    </r>
    <r>
      <rPr>
        <sz val="13"/>
        <rFont val=".VnTime"/>
        <family val="2"/>
      </rPr>
      <t xml:space="preserve">: Hµm l­îng cèt thÐp</t>
    </r>
  </si>
  <si>
    <r>
      <rPr>
        <sz val="13"/>
        <rFont val=".VnTime"/>
        <family val="2"/>
      </rPr>
      <t xml:space="preserve">k = -</t>
    </r>
    <r>
      <rPr>
        <sz val="13"/>
        <rFont val="Symbol"/>
        <family val="1"/>
        <charset val="2"/>
      </rPr>
      <t xml:space="preserve"> r</t>
    </r>
    <r>
      <rPr>
        <sz val="13"/>
        <rFont val=".VnTime"/>
        <family val="2"/>
      </rPr>
      <t xml:space="preserve"> n + ((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2 + 2 </t>
    </r>
    <r>
      <rPr>
        <sz val="13"/>
        <rFont val="Symbol"/>
        <family val="1"/>
        <charset val="2"/>
      </rPr>
      <t xml:space="preserve">r</t>
    </r>
    <r>
      <rPr>
        <sz val="13"/>
        <rFont val=".VnTime"/>
        <family val="2"/>
      </rPr>
      <t xml:space="preserve"> n)^0,5</t>
    </r>
  </si>
  <si>
    <t xml:space="preserve">   KiÓm tra kh¶ n¨ng chÞu c¾t víi tÊt c¶ c¸c tæ hîp</t>
  </si>
  <si>
    <r>
      <rPr>
        <sz val="13"/>
        <rFont val=".VnTime"/>
        <family val="2"/>
      </rPr>
      <t xml:space="preserve">         + 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: øng suÊt trong cèt thÐp th­êng ë TTGHSD</t>
    </r>
  </si>
  <si>
    <r>
      <rPr>
        <sz val="13"/>
        <rFont val=".VnTime"/>
        <family val="2"/>
      </rPr>
      <t xml:space="preserve">         + 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 Gi¸ trÞ m« men lín nhÊt cña tæ hîp t¶i träng sö dông</t>
    </r>
  </si>
  <si>
    <r>
      <rPr>
        <sz val="13"/>
        <rFont val=".VnTime"/>
        <family val="2"/>
      </rPr>
      <t xml:space="preserve">         + A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: Tæng diÖn tÝch cèt thÐp chÞu kÐo</t>
    </r>
  </si>
  <si>
    <t xml:space="preserve">         + n : TØ sè m« ®un ®µn håi</t>
  </si>
  <si>
    <r>
      <rPr>
        <sz val="13"/>
        <rFont val="Symbol"/>
        <family val="1"/>
        <charset val="2"/>
      </rPr>
      <t xml:space="preserve">         + r </t>
    </r>
    <r>
      <rPr>
        <sz val="13"/>
        <rFont val=".VnTime"/>
        <family val="2"/>
      </rPr>
      <t xml:space="preserve">: Hµm l­îng cèt thÐp</t>
    </r>
  </si>
  <si>
    <t xml:space="preserve">VII.kiÓm to¸n mÆt c¾t ch©n t­êng ®Ønh (MC III-III)</t>
  </si>
  <si>
    <t xml:space="preserve"> * §Æc tr­ng h×nh häc mÆt ch©n t­êng dØnh </t>
  </si>
  <si>
    <t xml:space="preserve">ChiÒu réng t­êng ®Ønh</t>
  </si>
  <si>
    <t xml:space="preserve">BÒ dµy t­êng ®Ønh</t>
  </si>
  <si>
    <t xml:space="preserve"> * Tæ hîp t¶i träng t¹i mÆt c¾t ch©n t­êng ®Ønh</t>
  </si>
  <si>
    <t xml:space="preserve">1.2. Néi dung kiÓm to¸n</t>
  </si>
  <si>
    <t xml:space="preserve">Lùc nÐn tÝnh to¸n t¸c dông lªn mÆt c¾t.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</t>
    </r>
  </si>
  <si>
    <r>
      <rPr>
        <sz val="13"/>
        <rFont val="Symbol"/>
        <family val="1"/>
        <charset val="2"/>
      </rPr>
      <t xml:space="preserve">     </t>
    </r>
    <r>
      <rPr>
        <sz val="13"/>
        <rFont val=".VnTime"/>
        <family val="2"/>
      </rPr>
      <t xml:space="preserve">kiÖn chÞu nÐn däc trôc</t>
    </r>
  </si>
  <si>
    <t xml:space="preserve"> * X¸c ®Þnh Prx, Pry</t>
  </si>
  <si>
    <t xml:space="preserve">Sè l­îng cèt thÐp theo ph­¬ng ngang</t>
  </si>
  <si>
    <t xml:space="preserve">Asx =</t>
  </si>
  <si>
    <t xml:space="preserve">Sè l­îng cèt thÐp theo ph­¬ng däc</t>
  </si>
  <si>
    <t xml:space="preserve">Asy =</t>
  </si>
  <si>
    <t xml:space="preserve">C­êng ®é chÞu kÐo cña thÐp </t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=</t>
    </r>
  </si>
  <si>
    <r>
      <rPr>
        <sz val="13"/>
        <rFont val=".VnTime"/>
        <family val="2"/>
      </rPr>
      <t xml:space="preserve">kN/m</t>
    </r>
    <r>
      <rPr>
        <vertAlign val="superscript"/>
        <sz val="13"/>
        <rFont val=".VnTime"/>
        <family val="2"/>
      </rPr>
      <t xml:space="preserve">2</t>
    </r>
  </si>
  <si>
    <r>
      <rPr>
        <sz val="13"/>
        <rFont val=".VnTime"/>
        <family val="2"/>
      </rPr>
      <t xml:space="preserve">f'</t>
    </r>
    <r>
      <rPr>
        <vertAlign val="subscript"/>
        <sz val="13"/>
        <rFont val=".VnTime"/>
        <family val="2"/>
      </rPr>
      <t xml:space="preserve">c </t>
    </r>
    <r>
      <rPr>
        <sz val="13"/>
        <rFont val=".VnTime"/>
        <family val="2"/>
      </rPr>
      <t xml:space="preserve">=</t>
    </r>
  </si>
  <si>
    <t xml:space="preserve"> * TÝnh Prx:</t>
  </si>
  <si>
    <t xml:space="preserve">Hµm l­îng cèt thÐp ®èi víi diÖn tÝch mc nguyªn</t>
  </si>
  <si>
    <t xml:space="preserve">rt =</t>
  </si>
  <si>
    <t xml:space="preserve">§é lÖch t©m so víi chiÒu réng ex/x</t>
  </si>
  <si>
    <t xml:space="preserve">ex/x =</t>
  </si>
  <si>
    <t xml:space="preserve">Tû sè kho¶ng c¸ch gi÷a c¸c t©m cña c¸c líp thanh cèt thÐp bªn ngoµi biªn trªn </t>
  </si>
  <si>
    <t xml:space="preserve">toµn bé chiÒu dµy cét</t>
  </si>
  <si>
    <t xml:space="preserve">g =</t>
  </si>
  <si>
    <t xml:space="preserve">Tra b¶ng trong s¸ch ACI, chó ý ®¬n vÞ Ksi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rx/bh =</t>
    </r>
  </si>
  <si>
    <t xml:space="preserve">Ksi</t>
  </si>
  <si>
    <t xml:space="preserve">Suy ra ta cã :</t>
  </si>
  <si>
    <t xml:space="preserve">Prx =</t>
  </si>
  <si>
    <t xml:space="preserve"> * TÝnh Pry:</t>
  </si>
  <si>
    <t xml:space="preserve">ey/y =</t>
  </si>
  <si>
    <t xml:space="preserve">Tra b¶ng ta cã : 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ry/bh =</t>
    </r>
  </si>
  <si>
    <t xml:space="preserve">Suy ra </t>
  </si>
  <si>
    <t xml:space="preserve">Pry =</t>
  </si>
  <si>
    <r>
      <rPr>
        <b val="true"/>
        <i val="true"/>
        <sz val="13"/>
        <color rgb="FF0000FF"/>
        <rFont val=".VnTime"/>
        <family val="2"/>
      </rPr>
      <t xml:space="preserve"> * TÝnh </t>
    </r>
    <r>
      <rPr>
        <b val="true"/>
        <i val="true"/>
        <sz val="13"/>
        <color rgb="FF0000FF"/>
        <rFont val="Symbol"/>
        <family val="1"/>
        <charset val="2"/>
      </rPr>
      <t xml:space="preserve">f</t>
    </r>
    <r>
      <rPr>
        <b val="true"/>
        <i val="true"/>
        <sz val="13"/>
        <color rgb="FF0000FF"/>
        <rFont val=".VnTime"/>
        <family val="2"/>
      </rPr>
      <t xml:space="preserve">Po:</t>
    </r>
  </si>
  <si>
    <t xml:space="preserve">Po =</t>
  </si>
  <si>
    <t xml:space="preserve">Tra ®å thÞ øng víi e = 0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 =</t>
    </r>
  </si>
  <si>
    <t xml:space="preserve"> * TÝnh Prxy:</t>
  </si>
  <si>
    <t xml:space="preserve">1/Prxy</t>
  </si>
  <si>
    <t xml:space="preserve">Prxy</t>
  </si>
  <si>
    <t xml:space="preserve">So s¸nh</t>
  </si>
  <si>
    <t xml:space="preserve">Pu</t>
  </si>
  <si>
    <t xml:space="preserve">KÕt luËn</t>
  </si>
  <si>
    <t xml:space="preserve"> * C¸c giíi h¹n vÒ cèt thÐp</t>
  </si>
  <si>
    <t xml:space="preserve"> * C­êng ®é chÞu lùc däc trôc tÝnh to¸n</t>
  </si>
  <si>
    <t xml:space="preserve">HÖ sè søc kh¸ng nÐn. 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: gãc nghiªng cña øng suÊt nÐn chÐo,</t>
    </r>
    <r>
      <rPr>
        <sz val="13"/>
        <rFont val="Symbol"/>
        <family val="1"/>
        <charset val="2"/>
      </rPr>
      <t xml:space="preserve"> </t>
    </r>
    <r>
      <rPr>
        <sz val="13"/>
        <rFont val=".VnTime"/>
        <family val="2"/>
      </rPr>
      <t xml:space="preserve"> = 45o.</t>
    </r>
  </si>
  <si>
    <r>
      <rPr>
        <sz val="13"/>
        <rFont val=".VnTime"/>
        <family val="2"/>
      </rPr>
      <t xml:space="preserve">- TÝnh Vr = </t>
    </r>
    <r>
      <rPr>
        <sz val="13"/>
        <rFont val="Symbol"/>
        <family val="1"/>
        <charset val="2"/>
      </rPr>
      <t xml:space="preserve">j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. Vn , </t>
    </r>
    <r>
      <rPr>
        <sz val="13"/>
        <rFont val="Symbol"/>
        <family val="1"/>
        <charset val="2"/>
      </rPr>
      <t xml:space="preserve">j</t>
    </r>
    <r>
      <rPr>
        <sz val="13"/>
        <rFont val=".VnTime"/>
        <family val="2"/>
      </rPr>
      <t xml:space="preserve"> = 0.9</t>
    </r>
  </si>
  <si>
    <t xml:space="preserve">- NÕu</t>
  </si>
  <si>
    <t xml:space="preserve">Søc kh¸ng tÝnh to¸n theo trôc x lµ:</t>
  </si>
  <si>
    <t xml:space="preserve">Søc kh¸ng tÝnh to¸n theo trôc y lµ:</t>
  </si>
  <si>
    <t xml:space="preserve">        KiÓm tra kh¶ n¨ng chÞu c¾t víi tÊt c¶ c¸c tæ hîp</t>
  </si>
  <si>
    <r>
      <rPr>
        <sz val="13"/>
        <rFont val=".VnTime"/>
        <family val="2"/>
      </rPr>
      <t xml:space="preserve">  + 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: øng suÊt trong cèt thÐp th­êng ë TTGHSD</t>
    </r>
  </si>
  <si>
    <r>
      <rPr>
        <sz val="13"/>
        <rFont val=".VnTime"/>
        <family val="2"/>
      </rPr>
      <t xml:space="preserve">  + 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 </t>
    </r>
    <r>
      <rPr>
        <sz val="13"/>
        <rFont val=".VnTime"/>
        <family val="2"/>
      </rPr>
      <t xml:space="preserve">: Gi¸ trÞ m« men lín nhÊt cña tæ hîp t¶i träng sö dông</t>
    </r>
  </si>
  <si>
    <r>
      <rPr>
        <sz val="13"/>
        <rFont val=".VnTime"/>
        <family val="2"/>
      </rPr>
      <t xml:space="preserve">  + A</t>
    </r>
    <r>
      <rPr>
        <vertAlign val="subscript"/>
        <sz val="13"/>
        <rFont val=".VnTime"/>
        <family val="2"/>
      </rPr>
      <t xml:space="preserve">s </t>
    </r>
    <r>
      <rPr>
        <sz val="13"/>
        <rFont val=".VnTime"/>
        <family val="2"/>
      </rPr>
      <t xml:space="preserve">: Tæng diÖn tÝch cèt thÐp chÞu kÐo</t>
    </r>
  </si>
  <si>
    <t xml:space="preserve">  + n : TØ sè m« ®un ®µn håi</t>
  </si>
  <si>
    <r>
      <rPr>
        <sz val="13"/>
        <rFont val="Symbol"/>
        <family val="1"/>
        <charset val="2"/>
      </rPr>
      <t xml:space="preserve">  + r </t>
    </r>
    <r>
      <rPr>
        <sz val="13"/>
        <rFont val=".VnTime"/>
        <family val="2"/>
      </rPr>
      <t xml:space="preserve">: Hµm l­îng cèt thÐp</t>
    </r>
  </si>
  <si>
    <t xml:space="preserve">VIII.kiÓm to¸n mÆt c¾t vu«ng gãc víi mÆt c¾t ®Ønh bÖ</t>
  </si>
  <si>
    <t xml:space="preserve"> - Víi mÆt c¾t nµy ta kiÓm to¸n kh¶ n¨ng chÞu c¾t cña ®µi cäc d­íi t¸c dông cña c¸c tæ </t>
  </si>
  <si>
    <t xml:space="preserve">hîp t¶i träng bÊt lîi.</t>
  </si>
  <si>
    <t xml:space="preserve"> - C«ng thøc kiÓm to¸n søc kh¸ng c¾t:</t>
  </si>
  <si>
    <t xml:space="preserve">Trong ®ã :</t>
  </si>
  <si>
    <r>
      <rPr>
        <sz val="13"/>
        <rFont val=".VnTime"/>
        <family val="2"/>
      </rPr>
      <t xml:space="preserve"> + </t>
    </r>
    <r>
      <rPr>
        <sz val="13"/>
        <rFont val="Symbol"/>
        <family val="1"/>
        <charset val="2"/>
      </rPr>
      <t xml:space="preserve">j </t>
    </r>
    <r>
      <rPr>
        <sz val="13"/>
        <rFont val=".VnTime"/>
        <family val="2"/>
      </rPr>
      <t xml:space="preserve">: HÖ sè søc kh¸ng c¾t ®­îc x¸c ®Þnh theo b¶ng A.5.5.2.2-1</t>
    </r>
  </si>
  <si>
    <t xml:space="preserve"> + Vn : Søc kh¸ng c¾t danh ®Þnh ®­îc x¸c ®Þnh theo ®iÒu A.5.8.3.2</t>
  </si>
  <si>
    <t xml:space="preserve">Víi :</t>
  </si>
  <si>
    <t xml:space="preserve"> + dv : ChiÒu cao chÞu c¾t cã hiÖu ®­îc x¸c ®Þnh theo ®iÒu A.5.8.27</t>
  </si>
  <si>
    <t xml:space="preserve">            LÊy dv = 0,72.h (h : ChiÒu cao ®µi cäc)</t>
  </si>
  <si>
    <t xml:space="preserve">dv =</t>
  </si>
  <si>
    <t xml:space="preserve"> + bv : BÒ réng bông cã hiÖu, lÊy b»ng bÒ réng lín nhÊt trong chiÒu cao dv</t>
  </si>
  <si>
    <t xml:space="preserve">          Do ®ã ta lÊy bv b»ng bÒ réng ®µi cäc</t>
  </si>
  <si>
    <t xml:space="preserve">bv =</t>
  </si>
  <si>
    <t xml:space="preserve"> + s : Cù ly gi÷a c¸c cèt thÐp ngang</t>
  </si>
  <si>
    <t xml:space="preserve">          NÕu </t>
  </si>
  <si>
    <r>
      <rPr>
        <sz val="13"/>
        <rFont val=".VnTime"/>
        <family val="2"/>
      </rPr>
      <t xml:space="preserve">Vu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0,1.fc.bv.dv   th× :</t>
    </r>
  </si>
  <si>
    <r>
      <rPr>
        <sz val="13"/>
        <rFont val=".VnTime"/>
        <family val="2"/>
      </rPr>
      <t xml:space="preserve">s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0,8.dv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600mm</t>
    </r>
  </si>
  <si>
    <r>
      <rPr>
        <sz val="13"/>
        <rFont val=".VnTime"/>
        <family val="2"/>
      </rPr>
      <t xml:space="preserve">Vu </t>
    </r>
    <r>
      <rPr>
        <sz val="13"/>
        <rFont val="Symbol"/>
        <family val="1"/>
        <charset val="2"/>
      </rPr>
      <t xml:space="preserve">³</t>
    </r>
    <r>
      <rPr>
        <sz val="13"/>
        <rFont val=".VnTime"/>
        <family val="2"/>
      </rPr>
      <t xml:space="preserve"> 0,1.fc.bv.dv   th× :</t>
    </r>
  </si>
  <si>
    <r>
      <rPr>
        <sz val="13"/>
        <rFont val=".VnTime"/>
        <family val="2"/>
      </rPr>
      <t xml:space="preserve">s </t>
    </r>
    <r>
      <rPr>
        <sz val="13"/>
        <rFont val="Symbol"/>
        <family val="1"/>
        <charset val="2"/>
      </rPr>
      <t xml:space="preserve">£ </t>
    </r>
    <r>
      <rPr>
        <sz val="13"/>
        <rFont val=".VnTime"/>
        <family val="2"/>
      </rPr>
      <t xml:space="preserve">0,4.dv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300mm</t>
    </r>
  </si>
  <si>
    <r>
      <rPr>
        <sz val="13"/>
        <rFont val=".VnTime"/>
        <family val="2"/>
      </rPr>
      <t xml:space="preserve"> + </t>
    </r>
    <r>
      <rPr>
        <sz val="13"/>
        <rFont val="Symbol"/>
        <family val="1"/>
        <charset val="2"/>
      </rPr>
      <t xml:space="preserve">b</t>
    </r>
    <r>
      <rPr>
        <sz val="13"/>
        <rFont val=".VnTime"/>
        <family val="2"/>
      </rPr>
      <t xml:space="preserve"> : HÖ sè chØ kh¶ n¨ng bª t«ng bÞ nøt chÐo truyÒn lùc kÐo ®­îc quy ®Þnh </t>
    </r>
  </si>
  <si>
    <t xml:space="preserve">          theo ®iÒu A.5.8.3.4</t>
  </si>
  <si>
    <r>
      <rPr>
        <sz val="13"/>
        <rFont val="Symbol"/>
        <family val="1"/>
        <charset val="2"/>
      </rPr>
      <t xml:space="preserve">b</t>
    </r>
    <r>
      <rPr>
        <sz val="13"/>
        <rFont val=".VnTime"/>
        <family val="2"/>
      </rPr>
      <t xml:space="preserve"> =</t>
    </r>
  </si>
  <si>
    <r>
      <rPr>
        <sz val="13"/>
        <rFont val=".VnTime"/>
        <family val="2"/>
      </rPr>
      <t xml:space="preserve"> + </t>
    </r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 : Gãc nghiªng cña øng suÊt nÐn chÐo ®­îc x¸c ®Þnh trong ®iÒu A.5.8.3.4</t>
    </r>
  </si>
  <si>
    <t xml:space="preserve">          </t>
  </si>
  <si>
    <r>
      <rPr>
        <sz val="13"/>
        <rFont val="Symbol"/>
        <family val="1"/>
        <charset val="2"/>
      </rPr>
      <t xml:space="preserve">q</t>
    </r>
    <r>
      <rPr>
        <sz val="13"/>
        <rFont val=".VnTime"/>
        <family val="2"/>
      </rPr>
      <t xml:space="preserve"> =</t>
    </r>
  </si>
  <si>
    <r>
      <rPr>
        <sz val="13"/>
        <rFont val=".VnTime"/>
        <family val="2"/>
      </rPr>
      <t xml:space="preserve"> +</t>
    </r>
    <r>
      <rPr>
        <sz val="13"/>
        <rFont val="Symbol"/>
        <family val="1"/>
        <charset val="2"/>
      </rPr>
      <t xml:space="preserve"> a</t>
    </r>
    <r>
      <rPr>
        <sz val="13"/>
        <rFont val=".VnTime"/>
        <family val="2"/>
      </rPr>
      <t xml:space="preserve"> : Gãc nghiªng cña cèt thÐp ®ai ®èi víi trôc däc (®é)</t>
    </r>
  </si>
  <si>
    <t xml:space="preserve">          NÕu bè trÝ cèt thÐp ®ai th¼ng ®øng th× </t>
  </si>
  <si>
    <r>
      <rPr>
        <sz val="13"/>
        <rFont val="Symbol"/>
        <family val="1"/>
        <charset val="2"/>
      </rPr>
      <t xml:space="preserve">a</t>
    </r>
    <r>
      <rPr>
        <sz val="13"/>
        <rFont val=".VnTime"/>
        <family val="2"/>
      </rPr>
      <t xml:space="preserve"> =</t>
    </r>
  </si>
  <si>
    <t xml:space="preserve"> + Av : DiÖn tÝch cèt thÐp chÞu c¾t trong ph¹m vi s (mm2)</t>
  </si>
  <si>
    <t xml:space="preserve">           L­îng cèt thÐp ngang tèi thiÓu.</t>
  </si>
  <si>
    <t xml:space="preserve"> + Vp : Thµnh phÇn øng suÊt tr­íc cã hiÖu trªn h­íng lùc c¾t t¸c dông, lµ  </t>
  </si>
  <si>
    <t xml:space="preserve">d­¬ng nÕu ng­îc chiÒu lùc c¾t (N). Víi kÕt cÊu BTCT th­êng. (KN) </t>
  </si>
  <si>
    <t xml:space="preserve">Vp = </t>
  </si>
  <si>
    <t xml:space="preserve">  - Bè trÝ cèt thÐp vµ kiÓm to¸n néi lùc:</t>
  </si>
  <si>
    <t xml:space="preserve">Vu</t>
  </si>
  <si>
    <t xml:space="preserve">bv</t>
  </si>
  <si>
    <t xml:space="preserve">dv</t>
  </si>
  <si>
    <t xml:space="preserve">Sbt </t>
  </si>
  <si>
    <t xml:space="preserve">Avbt </t>
  </si>
  <si>
    <t xml:space="preserve">Vs</t>
  </si>
  <si>
    <t xml:space="preserve">  - Bè trÝ cèt thÐp vµ kiÓm to¸n kh¶ n¨ng chÞu c¾t cña ®µi cäc v× ®©y lµ mÆt c¾t chÞu c¾t lín</t>
  </si>
  <si>
    <t xml:space="preserve">nhÊt cña mè.</t>
  </si>
  <si>
    <r>
      <rPr>
        <sz val="13"/>
        <color rgb="FFFF0000"/>
        <rFont val=".VnTime"/>
        <family val="0"/>
      </rPr>
      <t xml:space="preserve">0,5</t>
    </r>
    <r>
      <rPr>
        <sz val="13"/>
        <color rgb="FFFF0000"/>
        <rFont val="Symbol"/>
        <family val="1"/>
        <charset val="2"/>
      </rPr>
      <t xml:space="preserve">j</t>
    </r>
    <r>
      <rPr>
        <sz val="13"/>
        <color rgb="FFFF0000"/>
        <rFont val=".VnTime"/>
        <family val="0"/>
      </rPr>
      <t xml:space="preserve">(Vc+Vp)</t>
    </r>
  </si>
  <si>
    <t xml:space="preserve">Vc</t>
  </si>
  <si>
    <t xml:space="preserve">Vr</t>
  </si>
  <si>
    <t xml:space="preserve">0,1.fc.bv.dv</t>
  </si>
  <si>
    <t xml:space="preserve">Vn</t>
  </si>
  <si>
    <t xml:space="preserve">KiÓm to¸n</t>
  </si>
  <si>
    <t xml:space="preserve">  - VËy mè thiÕt kÕ tho¶ m·n c¸c ®iÒu kiÖn vÒ c­êng ®é vµ kh¶ n¨ng lµm viÖc cña kÕt cÊu.</t>
  </si>
  <si>
    <t xml:space="preserve">IX.TÝnh to¸n søc chÞu t¶i cäc khoan nhåi</t>
  </si>
  <si>
    <t xml:space="preserve">Quy tr×nh thiÕt kÕ:</t>
  </si>
  <si>
    <t xml:space="preserve">(Theo - 22 TCN 272 - 05 )</t>
  </si>
  <si>
    <t xml:space="preserve">1.TÝnh søc chÞu t¶i cña cäc theo vËt liÖu</t>
  </si>
  <si>
    <t xml:space="preserve">Søc chÞu t¶i cña cäc theo vËt liÖu ®­îc tÝnh theo c«ng thøc sau :</t>
  </si>
  <si>
    <t xml:space="preserve">B¶ng tÝnh søc chÞu t¶i cña cäc theo vËt liÖu :</t>
  </si>
  <si>
    <t xml:space="preserve">HÖ sè</t>
  </si>
  <si>
    <t xml:space="preserve">M¸c bª t«ng chÕ t¹o cäc</t>
  </si>
  <si>
    <t xml:space="preserve">#</t>
  </si>
  <si>
    <t xml:space="preserve">Coâng thöùc:</t>
  </si>
  <si>
    <r>
      <rPr>
        <sz val="13"/>
        <rFont val=".VnTime"/>
        <family val="2"/>
      </rPr>
      <t xml:space="preserve">P.T.Nghieäm: </t>
    </r>
    <r>
      <rPr>
        <b val="true"/>
        <sz val="13"/>
        <rFont val=".VnTime"/>
        <family val="2"/>
      </rPr>
      <t xml:space="preserve">Q</t>
    </r>
    <r>
      <rPr>
        <b val="true"/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 = P.Sfsi.li</t>
    </r>
  </si>
  <si>
    <t xml:space="preserve">1kg/cm2=10t/m2</t>
  </si>
  <si>
    <t xml:space="preserve">ThÐp chÕ t¹o cäc</t>
  </si>
  <si>
    <t xml:space="preserve">ñaát rôøi</t>
  </si>
  <si>
    <t xml:space="preserve">ñaát dính</t>
  </si>
  <si>
    <t xml:space="preserve">1kPa=</t>
  </si>
  <si>
    <t xml:space="preserve">t/m2</t>
  </si>
  <si>
    <t xml:space="preserve">§­êng kÝnh cäc thiÕt kÕ</t>
  </si>
  <si>
    <t xml:space="preserve">D</t>
  </si>
  <si>
    <t xml:space="preserve">fsi=</t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.K</t>
    </r>
    <r>
      <rPr>
        <vertAlign val="subscript"/>
        <sz val="13"/>
        <rFont val=".VnTime"/>
        <family val="2"/>
      </rPr>
      <t xml:space="preserve">s</t>
    </r>
    <r>
      <rPr>
        <sz val="13"/>
        <rFont val=".VnTime"/>
        <family val="2"/>
      </rPr>
      <t xml:space="preserve">.tanj</t>
    </r>
    <r>
      <rPr>
        <vertAlign val="subscript"/>
        <sz val="13"/>
        <rFont val=".VnTime"/>
        <family val="2"/>
      </rPr>
      <t xml:space="preserve">a</t>
    </r>
  </si>
  <si>
    <r>
      <rPr>
        <sz val="13"/>
        <rFont val=".VnTime"/>
        <family val="2"/>
      </rPr>
      <t xml:space="preserve">a.c</t>
    </r>
    <r>
      <rPr>
        <vertAlign val="subscript"/>
        <sz val="13"/>
        <rFont val=".VnTime"/>
        <family val="2"/>
      </rPr>
      <t xml:space="preserve">u</t>
    </r>
  </si>
  <si>
    <t xml:space="preserve">kg/cm2</t>
  </si>
  <si>
    <t xml:space="preserve">§­êng kÝnh thanh thÐp </t>
  </si>
  <si>
    <t xml:space="preserve">1MPa=</t>
  </si>
  <si>
    <t xml:space="preserve">Sè thanh thÐp sö dông</t>
  </si>
  <si>
    <t xml:space="preserve">nthanh</t>
  </si>
  <si>
    <r>
      <rPr>
        <sz val="13"/>
        <rFont val=".VnTime"/>
        <family val="2"/>
      </rPr>
      <t xml:space="preserve">ñoä saâu giuõa lôùp coù bieåu ñoà 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hình t.giaùc  Zgl</t>
    </r>
  </si>
  <si>
    <r>
      <rPr>
        <sz val="13"/>
        <rFont val=".VnTime"/>
        <family val="2"/>
      </rPr>
      <t xml:space="preserve">chieàu daøy lôùp coù bieåu ñoà 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hình c.nhaät  li</t>
    </r>
    <r>
      <rPr>
        <vertAlign val="subscript"/>
        <sz val="13"/>
        <rFont val=".VnTime"/>
        <family val="2"/>
      </rPr>
      <t xml:space="preserve">cn</t>
    </r>
  </si>
  <si>
    <r>
      <rPr>
        <sz val="13"/>
        <rFont val=".VnTime"/>
        <family val="2"/>
      </rPr>
      <t xml:space="preserve">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giöõa lôùp coù bieåu ñoà s</t>
    </r>
    <r>
      <rPr>
        <vertAlign val="subscript"/>
        <sz val="13"/>
        <rFont val=".VnTime"/>
        <family val="2"/>
      </rPr>
      <t xml:space="preserve">v</t>
    </r>
    <r>
      <rPr>
        <sz val="13"/>
        <rFont val=".VnTime"/>
        <family val="2"/>
      </rPr>
      <t xml:space="preserve"> hình t.giaùc  liD</t>
    </r>
  </si>
  <si>
    <t xml:space="preserve">Chu vi tiÕt diÖn cäc</t>
  </si>
  <si>
    <t xml:space="preserve">cv</t>
  </si>
  <si>
    <t xml:space="preserve">Kho¶ng c¸ch gi÷a c¸c cèt chñ</t>
  </si>
  <si>
    <t xml:space="preserve">sd </t>
  </si>
  <si>
    <t xml:space="preserve">Cèt thÐp ®ai sö dông</t>
  </si>
  <si>
    <t xml:space="preserve">dd</t>
  </si>
  <si>
    <t xml:space="preserve">B­íc cèt thÐp ®ai</t>
  </si>
  <si>
    <t xml:space="preserve">ud </t>
  </si>
  <si>
    <t xml:space="preserve">DiÖn tÝch phÇn bª t«ng</t>
  </si>
  <si>
    <t xml:space="preserve">Ac</t>
  </si>
  <si>
    <t xml:space="preserve">DiÖn tÝch phÇn cèt thÐp</t>
  </si>
  <si>
    <t xml:space="preserve">HÖ sè uèn däc</t>
  </si>
  <si>
    <t xml:space="preserve">C­êng ®é chÞu nÐn cña bª t«ng</t>
  </si>
  <si>
    <t xml:space="preserve">1kPa=1/9.81t/m2=1/9.81/10kg/cm</t>
  </si>
  <si>
    <t xml:space="preserve">Søc chÞu t¶i cña cäc theo vËt liÖu</t>
  </si>
  <si>
    <t xml:space="preserve">Qvl</t>
  </si>
  <si>
    <t xml:space="preserve">2.TÝnh søc chÞu t¶i cña cäc theo ®Êt nÒn</t>
  </si>
  <si>
    <t xml:space="preserve">(A.10.7.3.2)</t>
  </si>
  <si>
    <t xml:space="preserve">Søc chÞu t¶i cña cäc theo ®Êt nÒn ®­îc tÝnh theo c«ng thøc sau :</t>
  </si>
  <si>
    <t xml:space="preserve"> + Qs : Søc kh¸ng th©n cäc</t>
  </si>
  <si>
    <t xml:space="preserve"> + Qp : Søc kh¸ng mòi cäc</t>
  </si>
  <si>
    <t xml:space="preserve">Sè liÖu vÒ c¸c líp ®Êt nÒn nh­ sau :</t>
  </si>
  <si>
    <r>
      <rPr>
        <b val="true"/>
        <sz val="13"/>
        <color rgb="FFFF0000"/>
        <rFont val="Symbol"/>
        <family val="1"/>
        <charset val="2"/>
      </rPr>
      <t xml:space="preserve">g </t>
    </r>
    <r>
      <rPr>
        <b val="true"/>
        <sz val="13"/>
        <color rgb="FFFF0000"/>
        <rFont val=".VnTime"/>
        <family val="2"/>
      </rPr>
      <t xml:space="preserve">(T/m3)</t>
    </r>
  </si>
  <si>
    <r>
      <rPr>
        <b val="true"/>
        <sz val="13"/>
        <color rgb="FFFF0000"/>
        <rFont val="Symbol"/>
        <family val="1"/>
        <charset val="2"/>
      </rPr>
      <t xml:space="preserve">s (</t>
    </r>
    <r>
      <rPr>
        <b val="true"/>
        <sz val="13"/>
        <color rgb="FFFF0000"/>
        <rFont val=".VnTime"/>
        <family val="2"/>
      </rPr>
      <t xml:space="preserve">KG/cm2)</t>
    </r>
  </si>
  <si>
    <r>
      <rPr>
        <b val="true"/>
        <sz val="13"/>
        <color rgb="FFFF0000"/>
        <rFont val="Symbol"/>
        <family val="1"/>
        <charset val="2"/>
      </rPr>
      <t xml:space="preserve">j </t>
    </r>
    <r>
      <rPr>
        <b val="true"/>
        <sz val="13"/>
        <color rgb="FFFF0000"/>
        <rFont val=".VnTime"/>
        <family val="2"/>
      </rPr>
      <t xml:space="preserve">(®é)</t>
    </r>
  </si>
  <si>
    <t xml:space="preserve">R' (KG/cm2)</t>
  </si>
  <si>
    <t xml:space="preserve">B¶ng tÝnh søc chÞu t¶i cña cäc theo ®Êt nÒn</t>
  </si>
  <si>
    <t xml:space="preserve">Søc kh¸ng t¹i th©n cäc</t>
  </si>
  <si>
    <t xml:space="preserve">D  (m)</t>
  </si>
  <si>
    <t xml:space="preserve">Li  (m)</t>
  </si>
  <si>
    <t xml:space="preserve">As (m2)</t>
  </si>
  <si>
    <t xml:space="preserve">Su (T/m2)</t>
  </si>
  <si>
    <t xml:space="preserve">qs (T/m2)</t>
  </si>
  <si>
    <t xml:space="preserve">Qs (T)</t>
  </si>
  <si>
    <r>
      <rPr>
        <sz val="13"/>
        <color rgb="FFFF0000"/>
        <rFont val="Symbol"/>
        <family val="1"/>
        <charset val="2"/>
      </rPr>
      <t xml:space="preserve">j.</t>
    </r>
    <r>
      <rPr>
        <sz val="13"/>
        <color rgb="FFFF0000"/>
        <rFont val=".VnTime"/>
        <family val="2"/>
      </rPr>
      <t xml:space="preserve">qs</t>
    </r>
  </si>
  <si>
    <t xml:space="preserve">Su (Mpa)</t>
  </si>
  <si>
    <t xml:space="preserve">Tæng søc kh¸ng thµnh cäc</t>
  </si>
  <si>
    <t xml:space="preserve">Qthan =</t>
  </si>
  <si>
    <t xml:space="preserve">Søc kh¸ng t¹i mòi cäc</t>
  </si>
  <si>
    <t xml:space="preserve">D(m)</t>
  </si>
  <si>
    <t xml:space="preserve">Ap (m2)</t>
  </si>
  <si>
    <t xml:space="preserve">Nc</t>
  </si>
  <si>
    <t xml:space="preserve">qp (T/m2)</t>
  </si>
  <si>
    <t xml:space="preserve">Qp (T)</t>
  </si>
  <si>
    <r>
      <rPr>
        <sz val="12"/>
        <rFont val="Symbol"/>
        <family val="1"/>
        <charset val="2"/>
      </rPr>
      <t xml:space="preserve">j</t>
    </r>
    <r>
      <rPr>
        <sz val="12"/>
        <rFont val=".VnTime"/>
        <family val="2"/>
      </rPr>
      <t xml:space="preserve">qp</t>
    </r>
  </si>
  <si>
    <t xml:space="preserve">Qmui</t>
  </si>
  <si>
    <t xml:space="preserve">3.TÝnh chiÒu dµi cäc vµ søc kh¸ng cña cäc</t>
  </si>
  <si>
    <t xml:space="preserve">Søc chÞu t¶i cña cäc theo ®Êt nÒn</t>
  </si>
  <si>
    <t xml:space="preserve">Qr</t>
  </si>
  <si>
    <t xml:space="preserve">Søc chÞu t¶i tÝnh to¸n cña cäc</t>
  </si>
  <si>
    <t xml:space="preserve">Qcoc</t>
  </si>
  <si>
    <t xml:space="preserve">Tæng chiÒu dµi cña cäc</t>
  </si>
  <si>
    <t xml:space="preserve">L coc</t>
  </si>
  <si>
    <t xml:space="preserve">4.TÝnh sè cäc cÇn thiÕt cho mãng trô cÇu</t>
  </si>
  <si>
    <t xml:space="preserve">Sè cäc cÇn thiÕt ®­îc tÝnh theo c«ng thøc sau :</t>
  </si>
  <si>
    <t xml:space="preserve">Tªn gäi c¸c ®¹i l­îng </t>
  </si>
  <si>
    <t xml:space="preserve">Tæng ¸p lùc th¼ng ®øng lªn bÖ cäc</t>
  </si>
  <si>
    <t xml:space="preserve">P</t>
  </si>
  <si>
    <t xml:space="preserve">HÖ sè ®iÒu chØnh</t>
  </si>
  <si>
    <t xml:space="preserve">Qtt</t>
  </si>
  <si>
    <t xml:space="preserve">Sè cäc cÇn thiÕt</t>
  </si>
  <si>
    <t xml:space="preserve">cäc</t>
  </si>
  <si>
    <t xml:space="preserve">Sè cäc bè trÝ</t>
  </si>
  <si>
    <t xml:space="preserve">nbt</t>
  </si>
  <si>
    <t xml:space="preserve">5.Bè trÝ cäc trong mãng cäc</t>
  </si>
  <si>
    <t xml:space="preserve">Khi bè trÝ cäc trong mãng cÇn ®¶m b¶o kho¶ng c¸ch gi÷a c¸c cäc lín h¬n hoÆc b»ng 3d</t>
  </si>
  <si>
    <t xml:space="preserve">d : §­êng kÝnh cña cäc khoan nhåi, d = 1,5m</t>
  </si>
  <si>
    <t xml:space="preserve">Bè trÝ cäc thµnh hai hµng, mçi hµng cã bèn cäc.</t>
  </si>
  <si>
    <t xml:space="preserve">X.TÝnh to¸n néi lùc trong mãng cäc ®µi cao</t>
  </si>
  <si>
    <t xml:space="preserve">X¸c ®Þnh néi lùc t¸c dông nªn ®¸y bÖ  </t>
  </si>
  <si>
    <t xml:space="preserve">- Néi lùc ®­îc chuyÓn vÒ ®¸y bÖ cäc</t>
  </si>
  <si>
    <t xml:space="preserve">- §Æt t¹i träng t©m cña ®µi cäc</t>
  </si>
  <si>
    <t xml:space="preserve">P (KN)</t>
  </si>
  <si>
    <t xml:space="preserve">Hx (KN)</t>
  </si>
  <si>
    <t xml:space="preserve">My (KNm)</t>
  </si>
  <si>
    <t xml:space="preserve">- Néi lùc gåm cã c¸c gi¸ trÞ sau :</t>
  </si>
  <si>
    <t xml:space="preserve">B­íc 1. X¸c ®Þnh chiÒu dµi chÞu Ðp vµ chÞu uèn cña cäc</t>
  </si>
  <si>
    <t xml:space="preserve"> - ChiÒu dµi chÞu Ðp cña cäc</t>
  </si>
  <si>
    <t xml:space="preserve">Ln =</t>
  </si>
  <si>
    <t xml:space="preserve"> - ChiÒu dµi ®o¹n tù do tõ ®¸y bÖ ®Õn mÆt ®Êt</t>
  </si>
  <si>
    <t xml:space="preserve">Lo =</t>
  </si>
  <si>
    <t xml:space="preserve"> - ChiÒu dµi ®o¹n cäc n»m trong ®Êt</t>
  </si>
  <si>
    <t xml:space="preserve">L1 =</t>
  </si>
  <si>
    <t xml:space="preserve"> - §­êng kÝnh cña cäc khoan nhåi</t>
  </si>
  <si>
    <t xml:space="preserve">D =</t>
  </si>
  <si>
    <t xml:space="preserve"> - HÖ sè phô thuéc ®é chÆt cña ®Êt</t>
  </si>
  <si>
    <r>
      <rPr>
        <sz val="13"/>
        <rFont val="Symbol"/>
        <family val="1"/>
        <charset val="2"/>
      </rPr>
      <t xml:space="preserve">h</t>
    </r>
    <r>
      <rPr>
        <sz val="13"/>
        <rFont val=".VnTime"/>
        <family val="2"/>
      </rPr>
      <t xml:space="preserve"> =</t>
    </r>
  </si>
  <si>
    <t xml:space="preserve"> - ChiÒu dµi cäc chÞu uèn </t>
  </si>
  <si>
    <t xml:space="preserve">Lm =</t>
  </si>
  <si>
    <t xml:space="preserve">B­íc 2. TÝnh c¸c hÖ sè cña hÖ ph­¬ng tr×nh chÝnh t¾c</t>
  </si>
  <si>
    <t xml:space="preserve">Do ta bè trÝ c¸c cäc lµ ®èi xøng trong ®µi cäc nªn trong </t>
  </si>
  <si>
    <t xml:space="preserve">ph­¬ng tr×nh chÝnh t¾c cã mét sè c¸c hÖ sè bÞ triÖt tiªu</t>
  </si>
  <si>
    <t xml:space="preserve">Cô thÓ lµ c¸c hÖ sè sau :</t>
  </si>
  <si>
    <r>
      <rPr>
        <sz val="13"/>
        <rFont val=".VnTime"/>
        <family val="2"/>
      </rPr>
      <t xml:space="preserve">r</t>
    </r>
    <r>
      <rPr>
        <vertAlign val="subscript"/>
        <sz val="13"/>
        <rFont val=".VnTime"/>
        <family val="2"/>
      </rPr>
      <t xml:space="preserve">uv</t>
    </r>
    <r>
      <rPr>
        <sz val="13"/>
        <rFont val=".VnTime"/>
        <family val="2"/>
      </rPr>
      <t xml:space="preserve"> =r</t>
    </r>
    <r>
      <rPr>
        <vertAlign val="subscript"/>
        <sz val="13"/>
        <rFont val=".VnTime"/>
        <family val="2"/>
      </rPr>
      <t xml:space="preserve">vu</t>
    </r>
    <r>
      <rPr>
        <sz val="13"/>
        <rFont val=".VnTime"/>
        <family val="2"/>
      </rPr>
      <t xml:space="preserve">=r</t>
    </r>
    <r>
      <rPr>
        <vertAlign val="subscript"/>
        <sz val="13"/>
        <rFont val=".VnTime"/>
        <family val="2"/>
      </rPr>
      <t xml:space="preserve">vw</t>
    </r>
    <r>
      <rPr>
        <sz val="13"/>
        <rFont val=".VnTime"/>
        <family val="2"/>
      </rPr>
      <t xml:space="preserve">=r</t>
    </r>
    <r>
      <rPr>
        <vertAlign val="subscript"/>
        <sz val="13"/>
        <rFont val=".VnTime"/>
        <family val="2"/>
      </rPr>
      <t xml:space="preserve">wv</t>
    </r>
    <r>
      <rPr>
        <sz val="13"/>
        <rFont val=".VnTime"/>
        <family val="2"/>
      </rPr>
      <t xml:space="preserve"> =0</t>
    </r>
  </si>
  <si>
    <t xml:space="preserve">Ph­¬ng tr×nh chÝnh t¾c cßn l¹i nh­ sau :</t>
  </si>
  <si>
    <t xml:space="preserve">Ta cã :</t>
  </si>
  <si>
    <t xml:space="preserve"> + M« ®uyn ®µn håi vËt liÖu lµm cäc</t>
  </si>
  <si>
    <t xml:space="preserve">Ebt =</t>
  </si>
  <si>
    <t xml:space="preserve"> + DiÖn tÝch mÆt c¾t ngang cäc</t>
  </si>
  <si>
    <t xml:space="preserve">Fbt =</t>
  </si>
  <si>
    <t xml:space="preserve"> + DiÖn tÝch cèt thÐp cäc</t>
  </si>
  <si>
    <t xml:space="preserve">Fth =</t>
  </si>
  <si>
    <t xml:space="preserve"> + M« men qu¸n tÝnh cäc</t>
  </si>
  <si>
    <t xml:space="preserve">Jn =</t>
  </si>
  <si>
    <t xml:space="preserve"> + Sè cäc bè trÝ trong mãng cäc</t>
  </si>
  <si>
    <t xml:space="preserve">k =</t>
  </si>
  <si>
    <t xml:space="preserve">LÇn l­ît tÝnh c¸c hÖ sè ta cã :</t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vv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w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w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uv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vu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ww</t>
    </r>
    <r>
      <rPr>
        <b val="true"/>
        <sz val="13"/>
        <color rgb="FF0000FF"/>
        <rFont val=".VnTime"/>
        <family val="2"/>
      </rPr>
      <t xml:space="preserve"> =</t>
    </r>
  </si>
  <si>
    <r>
      <rPr>
        <b val="true"/>
        <sz val="13"/>
        <color rgb="FF0000FF"/>
        <rFont val=".VnTime"/>
        <family val="2"/>
      </rPr>
      <t xml:space="preserve">r</t>
    </r>
    <r>
      <rPr>
        <b val="true"/>
        <vertAlign val="subscript"/>
        <sz val="13"/>
        <color rgb="FF0000FF"/>
        <rFont val=".VnTime"/>
        <family val="2"/>
      </rPr>
      <t xml:space="preserve">vw</t>
    </r>
    <r>
      <rPr>
        <b val="true"/>
        <sz val="13"/>
        <color rgb="FF0000FF"/>
        <rFont val=".VnTime"/>
        <family val="2"/>
      </rPr>
      <t xml:space="preserve"> =r</t>
    </r>
    <r>
      <rPr>
        <b val="true"/>
        <vertAlign val="subscript"/>
        <sz val="13"/>
        <color rgb="FF0000FF"/>
        <rFont val=".VnTime"/>
        <family val="2"/>
      </rPr>
      <t xml:space="preserve">wv</t>
    </r>
    <r>
      <rPr>
        <b val="true"/>
        <sz val="13"/>
        <color rgb="FF0000FF"/>
        <rFont val=".VnTime"/>
        <family val="2"/>
      </rPr>
      <t xml:space="preserve"> =</t>
    </r>
  </si>
  <si>
    <t xml:space="preserve">B­íc 3. TÝnh chuyÓn vÞ cña bÖ cäc cao ®èi xøng</t>
  </si>
  <si>
    <t xml:space="preserve">v =</t>
  </si>
  <si>
    <t xml:space="preserve">u =</t>
  </si>
  <si>
    <t xml:space="preserve">w =</t>
  </si>
  <si>
    <t xml:space="preserve">B­íc 4. TÝnh néi lùc trong tõng cäc</t>
  </si>
  <si>
    <t xml:space="preserve">Hµng</t>
  </si>
  <si>
    <r>
      <rPr>
        <sz val="13"/>
        <color rgb="FFFF0000"/>
        <rFont val=".VnTime"/>
        <family val="2"/>
      </rPr>
      <t xml:space="preserve">x</t>
    </r>
    <r>
      <rPr>
        <vertAlign val="subscript"/>
        <sz val="13"/>
        <color rgb="FFFF0000"/>
        <rFont val=".VnTime"/>
        <family val="2"/>
      </rPr>
      <t xml:space="preserve">i</t>
    </r>
  </si>
  <si>
    <r>
      <rPr>
        <sz val="13"/>
        <color rgb="FFFF0000"/>
        <rFont val=".VnTime"/>
        <family val="2"/>
      </rPr>
      <t xml:space="preserve">N</t>
    </r>
    <r>
      <rPr>
        <vertAlign val="subscript"/>
        <sz val="13"/>
        <color rgb="FFFF0000"/>
        <rFont val=".VnTime"/>
        <family val="2"/>
      </rPr>
      <t xml:space="preserve">i</t>
    </r>
    <r>
      <rPr>
        <sz val="13"/>
        <color rgb="FFFF0000"/>
        <rFont val=".VnTime"/>
        <family val="2"/>
      </rPr>
      <t xml:space="preserve"> </t>
    </r>
  </si>
  <si>
    <r>
      <rPr>
        <sz val="13"/>
        <color rgb="FFFF0000"/>
        <rFont val=".VnTime"/>
        <family val="2"/>
      </rPr>
      <t xml:space="preserve">Q</t>
    </r>
    <r>
      <rPr>
        <vertAlign val="subscript"/>
        <sz val="13"/>
        <color rgb="FFFF0000"/>
        <rFont val=".VnTime"/>
        <family val="2"/>
      </rPr>
      <t xml:space="preserve">ti</t>
    </r>
    <r>
      <rPr>
        <sz val="13"/>
        <color rgb="FFFF0000"/>
        <rFont val=".VnTime"/>
        <family val="2"/>
      </rPr>
      <t xml:space="preserve"> =Q</t>
    </r>
    <r>
      <rPr>
        <vertAlign val="subscript"/>
        <sz val="13"/>
        <color rgb="FFFF0000"/>
        <rFont val=".VnTime"/>
        <family val="2"/>
      </rPr>
      <t xml:space="preserve">di</t>
    </r>
  </si>
  <si>
    <r>
      <rPr>
        <sz val="13"/>
        <color rgb="FFFF0000"/>
        <rFont val=".VnTime"/>
        <family val="2"/>
      </rPr>
      <t xml:space="preserve">M</t>
    </r>
    <r>
      <rPr>
        <vertAlign val="subscript"/>
        <sz val="13"/>
        <color rgb="FFFF0000"/>
        <rFont val=".VnTime"/>
        <family val="2"/>
      </rPr>
      <t xml:space="preserve">ti</t>
    </r>
  </si>
  <si>
    <r>
      <rPr>
        <sz val="13"/>
        <color rgb="FFFF0000"/>
        <rFont val=".VnTime"/>
        <family val="2"/>
      </rPr>
      <t xml:space="preserve">M</t>
    </r>
    <r>
      <rPr>
        <vertAlign val="subscript"/>
        <sz val="13"/>
        <color rgb="FFFF0000"/>
        <rFont val=".VnTime"/>
        <family val="2"/>
      </rPr>
      <t xml:space="preserve">di</t>
    </r>
  </si>
  <si>
    <t xml:space="preserve">B­íc 5. KiÓm tra néi lùc tÝnh to¸n cã ®óng kh«ng</t>
  </si>
  <si>
    <r>
      <rPr>
        <sz val="13"/>
        <rFont val="Symbol"/>
        <family val="1"/>
        <charset val="2"/>
      </rPr>
      <t xml:space="preserve">SU</t>
    </r>
    <r>
      <rPr>
        <sz val="13"/>
        <rFont val=".VnTime"/>
        <family val="2"/>
      </rPr>
      <t xml:space="preserve"> = 0</t>
    </r>
  </si>
  <si>
    <t xml:space="preserve">P =</t>
  </si>
  <si>
    <t xml:space="preserve">§¹t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X = 0</t>
    </r>
  </si>
  <si>
    <t xml:space="preserve">Hx =</t>
  </si>
  <si>
    <r>
      <rPr>
        <sz val="13"/>
        <rFont val="Symbol"/>
        <family val="1"/>
        <charset val="2"/>
      </rPr>
      <t xml:space="preserve">S</t>
    </r>
    <r>
      <rPr>
        <sz val="13"/>
        <rFont val=".VnTime"/>
        <family val="2"/>
      </rPr>
      <t xml:space="preserve">Mo = 0</t>
    </r>
  </si>
  <si>
    <t xml:space="preserve">My =</t>
  </si>
  <si>
    <t xml:space="preserve">B­íc 6. KiÓm to¸n mãng cäc bÖ cao theo c¸c tr¹ng th¸i giíi h¹n</t>
  </si>
  <si>
    <t xml:space="preserve"> * Theo TTGH 1</t>
  </si>
  <si>
    <t xml:space="preserve"> - Ta ph¶i kiÓm to¸n cäc d­íi t¸c dông cña c¸c néi lùc max :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bt</t>
    </r>
    <r>
      <rPr>
        <sz val="13"/>
        <rFont val=".VnTime"/>
        <family val="2"/>
      </rPr>
      <t xml:space="preserve"> + 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'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N</t>
    </r>
    <r>
      <rPr>
        <vertAlign val="subscript"/>
        <sz val="13"/>
        <rFont val=".VnTime"/>
        <family val="2"/>
      </rPr>
      <t xml:space="preserve">tt</t>
    </r>
  </si>
  <si>
    <t xml:space="preserve"> + T¶i träng tÝnh to¸n cña cäc theo ®Êt 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tt</t>
    </r>
    <r>
      <rPr>
        <sz val="13"/>
        <rFont val=".VnTime"/>
        <family val="2"/>
      </rPr>
      <t xml:space="preserve"> =</t>
    </r>
  </si>
  <si>
    <t xml:space="preserve"> + Träng l­îng b¶n th©n cäc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bt</t>
    </r>
    <r>
      <rPr>
        <sz val="13"/>
        <rFont val=".VnTime"/>
        <family val="2"/>
      </rPr>
      <t xml:space="preserve"> =</t>
    </r>
  </si>
  <si>
    <t xml:space="preserve"> + Néi lùc trong cäc nh­ ®· tÝnh ë trªn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' =</t>
    </r>
  </si>
  <si>
    <t xml:space="preserve"> - Ngoµi ra ®øng vÒ søc chÞu tÝnh to¸n theo vËt liÖu mµ nãi th× c¸c cäc trong mãng </t>
  </si>
  <si>
    <r>
      <rPr>
        <sz val="13"/>
        <rFont val=".VnTime"/>
        <family val="2"/>
      </rPr>
      <t xml:space="preserve">bÖ cao ®Òu chÞu néi lùc Ðp lÖch t©m do ®Çu cäc cã lùc däc trôc N</t>
    </r>
    <r>
      <rPr>
        <vertAlign val="subscript"/>
        <sz val="13"/>
        <rFont val=".VnTime"/>
        <family val="2"/>
      </rPr>
      <t xml:space="preserve">i</t>
    </r>
    <r>
      <rPr>
        <sz val="13"/>
        <rFont val=".VnTime"/>
        <family val="2"/>
      </rPr>
      <t xml:space="preserve"> vµ m« men M</t>
    </r>
    <r>
      <rPr>
        <vertAlign val="subscript"/>
        <sz val="13"/>
        <rFont val=".VnTime"/>
        <family val="2"/>
      </rPr>
      <t xml:space="preserve">ti</t>
    </r>
    <r>
      <rPr>
        <sz val="13"/>
        <rFont val=".VnTime"/>
        <family val="2"/>
      </rPr>
      <t xml:space="preserve"> </t>
    </r>
  </si>
  <si>
    <t xml:space="preserve">Do ®ã ta ph¶i cã :</t>
  </si>
  <si>
    <r>
      <rPr>
        <sz val="13"/>
        <rFont val=".VnTime"/>
        <family val="2"/>
      </rPr>
      <t xml:space="preserve">N</t>
    </r>
    <r>
      <rPr>
        <vertAlign val="subscript"/>
        <sz val="13"/>
        <rFont val=".VnTime"/>
        <family val="2"/>
      </rPr>
      <t xml:space="preserve">max</t>
    </r>
    <r>
      <rPr>
        <sz val="13"/>
        <rFont val=".VnTime"/>
        <family val="2"/>
      </rPr>
      <t xml:space="preserve"> </t>
    </r>
    <r>
      <rPr>
        <sz val="13"/>
        <rFont val="Symbol"/>
        <family val="1"/>
        <charset val="2"/>
      </rPr>
      <t xml:space="preserve">£</t>
    </r>
    <r>
      <rPr>
        <sz val="13"/>
        <rFont val=".VnTime"/>
        <family val="2"/>
      </rPr>
      <t xml:space="preserve"> N</t>
    </r>
    <r>
      <rPr>
        <vertAlign val="subscript"/>
        <sz val="13"/>
        <rFont val=".VnTime"/>
        <family val="2"/>
      </rPr>
      <t xml:space="preserve">tt</t>
    </r>
  </si>
  <si>
    <t xml:space="preserve"> + T¶i träng tÝnh to¸n cña cäc theo vËt liÖu </t>
  </si>
  <si>
    <t xml:space="preserve"> * Theo TTGH 2</t>
  </si>
  <si>
    <t xml:space="preserve"> - KiÓm to¸n lón tÝnh theo ph­¬ng ph¸p ph©n tÇng céng lón </t>
  </si>
  <si>
    <t xml:space="preserve">Ko cÇn kiÓm to¸n </t>
  </si>
  <si>
    <t xml:space="preserve"> - §èi víi mãng cäc bÖ cao ngoµi viÖc ®¶m b¶o yªu cÇu vÒ ®é lón th¼ng ®øng nh­ </t>
  </si>
  <si>
    <t xml:space="preserve">®èi víi mãng cäc bÖ thÊp chóng ta cßn ph¶i ®¶m b¶o chuyÓn vÞ ngang cña ®Ønh trô </t>
  </si>
  <si>
    <t xml:space="preserve">nhá h¬n gi¸ trÞ quy ®Þnh.</t>
  </si>
  <si>
    <t xml:space="preserve"> + ChiÒu cao mè tÝnh tõ ®¸y bÖ ®Õn ®Ønh mè</t>
  </si>
  <si>
    <r>
      <rPr>
        <sz val="13"/>
        <rFont val=".VnTime"/>
        <family val="2"/>
      </rPr>
      <t xml:space="preserve">h</t>
    </r>
    <r>
      <rPr>
        <vertAlign val="subscript"/>
        <sz val="13"/>
        <rFont val=".VnTime"/>
        <family val="2"/>
      </rPr>
      <t xml:space="preserve">tru</t>
    </r>
    <r>
      <rPr>
        <sz val="13"/>
        <rFont val=".VnTime"/>
        <family val="2"/>
      </rPr>
      <t xml:space="preserve"> =</t>
    </r>
  </si>
  <si>
    <t xml:space="preserve"> + BiÕn d¹ng ngang ®µn håi cña th©n mè</t>
  </si>
  <si>
    <r>
      <rPr>
        <sz val="13"/>
        <rFont val="Symbol"/>
        <family val="1"/>
        <charset val="2"/>
      </rPr>
      <t xml:space="preserve">d</t>
    </r>
    <r>
      <rPr>
        <vertAlign val="subscript"/>
        <sz val="13"/>
        <rFont val=".VnTime"/>
        <family val="2"/>
      </rPr>
      <t xml:space="preserve">tru</t>
    </r>
    <r>
      <rPr>
        <sz val="13"/>
        <rFont val=".VnTime"/>
        <family val="2"/>
      </rPr>
      <t xml:space="preserve"> =</t>
    </r>
  </si>
  <si>
    <t xml:space="preserve">VÕ ph¶i = </t>
  </si>
  <si>
    <t xml:space="preserve">VÕ tr¸i =</t>
  </si>
  <si>
    <t xml:space="preserve">   =&gt; VËy néi lùc trong cäc khoan nhåi thiÕt kÕ ®¶m b¶o ®­îc c¸c yªu cÇu do thiÕt </t>
  </si>
  <si>
    <t xml:space="preserve">kÕ ®Ò ra.</t>
  </si>
  <si>
    <t xml:space="preserve">K :B¶ng tra sè liÖu thiÕt kÕ</t>
  </si>
  <si>
    <t xml:space="preserve">PhÇn 1 : B¶ng tra c­êng ®é vËt liÖu ThÐp</t>
  </si>
  <si>
    <t xml:space="preserve">1) B¶ng tra c­êng ®é thÐp D¦L </t>
  </si>
  <si>
    <t xml:space="preserve">d 
(mm)</t>
  </si>
  <si>
    <t xml:space="preserve">d 
(cm)</t>
  </si>
  <si>
    <t xml:space="preserve">ftao
(cm2)</t>
  </si>
  <si>
    <t xml:space="preserve">fpy
KG/cm2</t>
  </si>
  <si>
    <t xml:space="preserve">fpu
KG/cm2</t>
  </si>
  <si>
    <t xml:space="preserve">fsa
KG/cm2</t>
  </si>
  <si>
    <t xml:space="preserve">F
   (KG)</t>
  </si>
  <si>
    <t xml:space="preserve">Fsd
    (KG)</t>
  </si>
  <si>
    <t xml:space="preserve">Ep
 KG/cm2</t>
  </si>
  <si>
    <t xml:space="preserve">2) B¶ng tra c­êng ®é thÐp th­êng</t>
  </si>
  <si>
    <t xml:space="preserve">3 ) B¶ng chän thÐp D¦L </t>
  </si>
  <si>
    <t xml:space="preserve">Lo¹i thÐp</t>
  </si>
  <si>
    <t xml:space="preserve">Bo soi d=5</t>
  </si>
  <si>
    <t xml:space="preserve">Bã s¬i d=5</t>
  </si>
  <si>
    <t xml:space="preserve">AI</t>
  </si>
  <si>
    <t xml:space="preserve">Bo 7 tao</t>
  </si>
  <si>
    <t xml:space="preserve">Bã 7 tao</t>
  </si>
  <si>
    <t xml:space="preserve">AII</t>
  </si>
  <si>
    <t xml:space="preserve">Bo 12 tao</t>
  </si>
  <si>
    <t xml:space="preserve">Bã 12 tao</t>
  </si>
  <si>
    <t xml:space="preserve">AIII</t>
  </si>
  <si>
    <t xml:space="preserve">Bo 37 tao</t>
  </si>
  <si>
    <t xml:space="preserve">Bã 37 tao</t>
  </si>
  <si>
    <t xml:space="preserve">Bo 61 tao</t>
  </si>
  <si>
    <t xml:space="preserve">Bã 61 tao</t>
  </si>
  <si>
    <t xml:space="preserve">PhÇn 2 : B¶ng tra c­êng ®é vËt liÖu bª t«ng</t>
  </si>
  <si>
    <t xml:space="preserve">Hµng </t>
  </si>
  <si>
    <t xml:space="preserve">C­êng 
®é</t>
  </si>
  <si>
    <t xml:space="preserve">§K 
ChÕ t¹o</t>
  </si>
  <si>
    <t xml:space="preserve">M¸c bª t«ng</t>
  </si>
  <si>
    <t xml:space="preserve">M150</t>
  </si>
  <si>
    <t xml:space="preserve">M200</t>
  </si>
  <si>
    <t xml:space="preserve">M250</t>
  </si>
  <si>
    <t xml:space="preserve">M300</t>
  </si>
  <si>
    <t xml:space="preserve">M400</t>
  </si>
  <si>
    <t xml:space="preserve">M500</t>
  </si>
  <si>
    <t xml:space="preserve">M600</t>
  </si>
  <si>
    <t xml:space="preserve">Sè hiÖu bª t«ng</t>
  </si>
  <si>
    <t xml:space="preserve">Rtr</t>
  </si>
  <si>
    <t xml:space="preserve">A</t>
  </si>
  <si>
    <t xml:space="preserve">B</t>
  </si>
  <si>
    <t xml:space="preserve">Ru</t>
  </si>
  <si>
    <t xml:space="preserve">Rnc</t>
  </si>
  <si>
    <t xml:space="preserve">Rkc</t>
  </si>
  <si>
    <t xml:space="preserve">A vµ B</t>
  </si>
  <si>
    <t xml:space="preserve">Rk</t>
  </si>
  <si>
    <t xml:space="preserve">Rc</t>
  </si>
  <si>
    <r>
      <rPr>
        <sz val="12"/>
        <color rgb="FF0000FF"/>
        <rFont val="Symbol"/>
        <family val="1"/>
        <charset val="2"/>
      </rPr>
      <t xml:space="preserve">g</t>
    </r>
    <r>
      <rPr>
        <sz val="12"/>
        <color rgb="FF0000FF"/>
        <rFont val=".VnTime"/>
        <family val="2"/>
      </rPr>
      <t xml:space="preserve">b</t>
    </r>
  </si>
  <si>
    <t xml:space="preserve">PhÇn 3 : B¶ng c¸c hÖ sè t¶i träng theo c¸c TTGH</t>
  </si>
  <si>
    <t xml:space="preserve">B¶ng 3.4.1-1 - Tæ hîp vµ hÖ sè t¶i träng</t>
  </si>
  <si>
    <t xml:space="preserve">Tæ hîp t¶i träng</t>
  </si>
  <si>
    <t xml:space="preserve">DC</t>
  </si>
  <si>
    <t xml:space="preserve">LL</t>
  </si>
  <si>
    <t xml:space="preserve">WA</t>
  </si>
  <si>
    <t xml:space="preserve">WS</t>
  </si>
  <si>
    <t xml:space="preserve">WL</t>
  </si>
  <si>
    <t xml:space="preserve">FR</t>
  </si>
  <si>
    <t xml:space="preserve">TU</t>
  </si>
  <si>
    <t xml:space="preserve">TG</t>
  </si>
  <si>
    <t xml:space="preserve">SE</t>
  </si>
  <si>
    <t xml:space="preserve">Cïng mét lóc chØ dïng
1 trong c¸c t¶i träng</t>
  </si>
  <si>
    <t xml:space="preserve">DD</t>
  </si>
  <si>
    <t xml:space="preserve">N­íc</t>
  </si>
  <si>
    <t xml:space="preserve">Giã trªn
kÕt cÊu</t>
  </si>
  <si>
    <t xml:space="preserve">Giã trªn
ho¹t t¶i</t>
  </si>
  <si>
    <t xml:space="preserve">Ma s¸t</t>
  </si>
  <si>
    <t xml:space="preserve">CR</t>
  </si>
  <si>
    <t xml:space="preserve">Thay ®æi
nhiÖt ®é</t>
  </si>
  <si>
    <t xml:space="preserve">SR</t>
  </si>
  <si>
    <t xml:space="preserve">Lón</t>
  </si>
  <si>
    <t xml:space="preserve">EQ</t>
  </si>
  <si>
    <t xml:space="preserve">CT</t>
  </si>
  <si>
    <t xml:space="preserve">CV</t>
  </si>
  <si>
    <t xml:space="preserve">PL</t>
  </si>
  <si>
    <t xml:space="preserve">Tr¹ng th¸i giíi h¹n</t>
  </si>
  <si>
    <t xml:space="preserve">EL</t>
  </si>
  <si>
    <t xml:space="preserve">C­êng ®é I</t>
  </si>
  <si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2"/>
      </rPr>
      <t xml:space="preserve">n</t>
    </r>
  </si>
  <si>
    <t xml:space="preserve">0.5/1.2</t>
  </si>
  <si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2"/>
      </rPr>
      <t xml:space="preserve">TG</t>
    </r>
  </si>
  <si>
    <r>
      <rPr>
        <sz val="12"/>
        <rFont val="Symbol"/>
        <family val="1"/>
        <charset val="2"/>
      </rPr>
      <t xml:space="preserve">g</t>
    </r>
    <r>
      <rPr>
        <sz val="12"/>
        <rFont val=".VnTime"/>
        <family val="2"/>
      </rPr>
      <t xml:space="preserve">SE</t>
    </r>
  </si>
  <si>
    <t xml:space="preserve">C­êng ®é II</t>
  </si>
  <si>
    <t xml:space="preserve">C­êng ®é III</t>
  </si>
  <si>
    <t xml:space="preserve">§Æc biÖt</t>
  </si>
  <si>
    <t xml:space="preserve">1/1.20</t>
  </si>
  <si>
    <t xml:space="preserve">Mái chØ cã LL ,</t>
  </si>
  <si>
    <t xml:space="preserve">IM vµ CE</t>
  </si>
  <si>
    <t xml:space="preserve">B¶ng 3.4.1-2 - HÖ sè t¶i träng dïng cho t¶i träng th­êng xuyªn</t>
  </si>
  <si>
    <t xml:space="preserve">Lo¹i t¶i träng</t>
  </si>
  <si>
    <t xml:space="preserve">HÖ sè t¶i träng</t>
  </si>
  <si>
    <t xml:space="preserve">Lín nhÊt</t>
  </si>
  <si>
    <t xml:space="preserve">Nhá nhÊt</t>
  </si>
  <si>
    <t xml:space="preserve">CÊu kiÖn vµ thiÕt bÞ phô</t>
  </si>
  <si>
    <t xml:space="preserve">KÐo xuèng (xÐt ma s¸t ©m)</t>
  </si>
  <si>
    <t xml:space="preserve">Líp phñ mÆt cÇu vµ c¸c tiÖn Ých</t>
  </si>
  <si>
    <r>
      <rPr>
        <sz val="12"/>
        <rFont val=".VnTimeH"/>
        <family val="2"/>
      </rPr>
      <t xml:space="preserve">¸</t>
    </r>
    <r>
      <rPr>
        <sz val="12"/>
        <rFont val=".VnTime"/>
        <family val="2"/>
      </rPr>
      <t xml:space="preserve">p lùc ngang cña ®Êt</t>
    </r>
  </si>
  <si>
    <t xml:space="preserve">Chñ ®éng </t>
  </si>
  <si>
    <t xml:space="preserve">NghØ</t>
  </si>
  <si>
    <t xml:space="preserve">C¸c øng suÊt l¾p gi¸p bÞ h·m</t>
  </si>
  <si>
    <r>
      <rPr>
        <sz val="12"/>
        <rFont val=".VnTimeH"/>
        <family val="2"/>
      </rPr>
      <t xml:space="preserve">¸</t>
    </r>
    <r>
      <rPr>
        <sz val="12"/>
        <rFont val=".VnTime"/>
        <family val="2"/>
      </rPr>
      <t xml:space="preserve">p lùc ®Êt th¼ng ®øng</t>
    </r>
  </si>
  <si>
    <t xml:space="preserve">æn ®Þnh tæng thÓ</t>
  </si>
  <si>
    <t xml:space="preserve">N/A</t>
  </si>
  <si>
    <t xml:space="preserve">KÕt cÊu t­êng  ch¾n</t>
  </si>
  <si>
    <t xml:space="preserve">KÕt cÊu vïi cøng</t>
  </si>
  <si>
    <t xml:space="preserve">Khung cøng</t>
  </si>
  <si>
    <t xml:space="preserve">KÕt cÊu vïi mÒm kh¸c víi c¸c cèng hép thÐp</t>
  </si>
  <si>
    <t xml:space="preserve">Cèng hép thÐp mÒm</t>
  </si>
  <si>
    <t xml:space="preserve">T¶i träng chÊt thªm</t>
  </si>
  <si>
    <t xml:space="preserve">PhÇn 3 : B¶ng tra C¸c tham sè thiÕt kÕ mè - Trô</t>
  </si>
  <si>
    <t xml:space="preserve">C¸c kÝch th­íc cña gèi cao su (sö dông cho KCN gi¶n ®¬n)</t>
  </si>
  <si>
    <t xml:space="preserve">Stt</t>
  </si>
  <si>
    <t xml:space="preserve">Lnhip
 (m)</t>
  </si>
  <si>
    <t xml:space="preserve">Ph¶n lùc
T</t>
  </si>
  <si>
    <t xml:space="preserve">KÝch th­íc cña gèi thiÕt kÕ</t>
  </si>
  <si>
    <t xml:space="preserve">KÝch th­íc cña gèi cè ®Þnh</t>
  </si>
  <si>
    <t xml:space="preserve">KÝch th­íc cña gèi di ®éng</t>
  </si>
  <si>
    <t xml:space="preserve">Lo¹i gèi</t>
  </si>
  <si>
    <t xml:space="preserve">hg (cm)</t>
  </si>
  <si>
    <t xml:space="preserve">bg (cm)</t>
  </si>
  <si>
    <t xml:space="preserve">Lg (cm)</t>
  </si>
  <si>
    <t xml:space="preserve">&lt;16</t>
  </si>
  <si>
    <t xml:space="preserve">260x410x40</t>
  </si>
  <si>
    <t xml:space="preserve">310x410x56</t>
  </si>
  <si>
    <t xml:space="preserve">23-25</t>
  </si>
  <si>
    <t xml:space="preserve">260x410x50</t>
  </si>
  <si>
    <t xml:space="preserve">360x410x80</t>
  </si>
  <si>
    <t xml:space="preserve">25-30</t>
  </si>
  <si>
    <t xml:space="preserve">260x460x50</t>
  </si>
  <si>
    <t xml:space="preserve">360x460x80</t>
  </si>
  <si>
    <t xml:space="preserve">30 -33</t>
  </si>
  <si>
    <t xml:space="preserve">310x460x56</t>
  </si>
  <si>
    <t xml:space="preserve">410x460x80</t>
  </si>
  <si>
    <t xml:space="preserve">BÒ réng phÇn xe ch¹y</t>
  </si>
  <si>
    <t xml:space="preserve">BÒ réng lÒ ®i bé</t>
  </si>
  <si>
    <t xml:space="preserve">ChiÒu dµi nhÞp tÝnh to¸n</t>
  </si>
  <si>
    <t xml:space="preserve">Läai gèi</t>
  </si>
  <si>
    <t xml:space="preserve">B (cm)</t>
  </si>
  <si>
    <t xml:space="preserve">BlÒ</t>
  </si>
  <si>
    <t xml:space="preserve">L</t>
  </si>
  <si>
    <t xml:space="preserve">Tªn</t>
  </si>
  <si>
    <t xml:space="preserve">1x0 m</t>
  </si>
  <si>
    <t xml:space="preserve">Co dinh</t>
  </si>
  <si>
    <t xml:space="preserve">Cè ®Þnh</t>
  </si>
  <si>
    <t xml:space="preserve">1x1 m</t>
  </si>
  <si>
    <t xml:space="preserve">Di dong</t>
  </si>
  <si>
    <t xml:space="preserve">Di ®éng</t>
  </si>
  <si>
    <t xml:space="preserve">1x1,5 m</t>
  </si>
  <si>
    <t xml:space="preserve">1x2 m</t>
  </si>
  <si>
    <t xml:space="preserve">§é dèc däc thiÕt kÕ</t>
  </si>
  <si>
    <t xml:space="preserve">§­êng kÝnh cäc</t>
  </si>
  <si>
    <t xml:space="preserve">BÒ réng lan can</t>
  </si>
  <si>
    <t xml:space="preserve">i %</t>
  </si>
  <si>
    <t xml:space="preserve">1x0</t>
  </si>
  <si>
    <t xml:space="preserve">ChiÒu cao dÇm chñ</t>
  </si>
  <si>
    <t xml:space="preserve">1x20</t>
  </si>
  <si>
    <t xml:space="preserve">h (cm)</t>
  </si>
  <si>
    <t xml:space="preserve">1x25</t>
  </si>
  <si>
    <t xml:space="preserve">1x30</t>
  </si>
  <si>
    <t xml:space="preserve">1x35</t>
  </si>
  <si>
    <t xml:space="preserve">1x45</t>
  </si>
  <si>
    <t xml:space="preserve">Lo¹i gèi cèc ®Þnh</t>
  </si>
  <si>
    <t xml:space="preserve">1x50</t>
  </si>
  <si>
    <t xml:space="preserve">HÖ sè ®ång nhÊt</t>
  </si>
  <si>
    <t xml:space="preserve">k</t>
  </si>
  <si>
    <t xml:space="preserve">ChiÒu cao ®¸ kª gèi - ch©n lan can</t>
  </si>
  <si>
    <t xml:space="preserve">Lo¹i gèi di ®éng</t>
  </si>
  <si>
    <t xml:space="preserve">Sè dÇm chñ</t>
  </si>
  <si>
    <t xml:space="preserve">n (dÇm)</t>
  </si>
  <si>
    <t xml:space="preserve">7) BÒ réng khoang chøa d©y v¨ng</t>
  </si>
  <si>
    <t xml:space="preserve">Bg</t>
  </si>
  <si>
    <t xml:space="preserve">2x0</t>
  </si>
  <si>
    <t xml:space="preserve">KÝch th­íc ®¸ kª gèi</t>
  </si>
  <si>
    <t xml:space="preserve">2x50</t>
  </si>
  <si>
    <t xml:space="preserve">Ldk - bdk</t>
  </si>
  <si>
    <t xml:space="preserve">2x60</t>
  </si>
  <si>
    <t xml:space="preserve">2x80</t>
  </si>
  <si>
    <t xml:space="preserve">2x100</t>
  </si>
  <si>
    <t xml:space="preserve">ChiÒu cao mè thiÕt kÕ </t>
  </si>
  <si>
    <t xml:space="preserve">H </t>
  </si>
  <si>
    <t xml:space="preserve">Gãc néi ma s¸t ®Êt ®¾p</t>
  </si>
  <si>
    <t xml:space="preserve">tû träng</t>
  </si>
  <si>
    <t xml:space="preserve">Lo¹i gèi thiÕt kÕ </t>
  </si>
  <si>
    <t xml:space="preserve">Tªn gèi</t>
  </si>
  <si>
    <t xml:space="preserve">Cao su</t>
  </si>
  <si>
    <t xml:space="preserve">Chau thep</t>
  </si>
  <si>
    <t xml:space="preserve">ChËu thÐp</t>
  </si>
  <si>
    <t xml:space="preserve">Tiep tuyen</t>
  </si>
  <si>
    <t xml:space="preserve">TiÕp tuyÕn</t>
  </si>
  <si>
    <t xml:space="preserve">Con lan</t>
  </si>
  <si>
    <t xml:space="preserve">Con l¨n</t>
  </si>
  <si>
    <t xml:space="preserve">Goi neo</t>
  </si>
  <si>
    <t xml:space="preserve">Gèi neo</t>
  </si>
  <si>
    <t xml:space="preserve">HÖ sè c¶n giã</t>
  </si>
  <si>
    <t xml:space="preserve">Vïng thiÕt kÕ c«ng tr×nh</t>
  </si>
  <si>
    <t xml:space="preserve">ChiÒu cao gèi thiÕt kÕ </t>
  </si>
  <si>
    <t xml:space="preserve">Cd</t>
  </si>
  <si>
    <t xml:space="preserve">Vïng</t>
  </si>
  <si>
    <t xml:space="preserve">VB (m/s)</t>
  </si>
  <si>
    <t xml:space="preserve">H gèi</t>
  </si>
  <si>
    <t xml:space="preserve">I</t>
  </si>
  <si>
    <t xml:space="preserve">II</t>
  </si>
  <si>
    <t xml:space="preserve">III</t>
  </si>
  <si>
    <t xml:space="preserve">IV</t>
  </si>
  <si>
    <t xml:space="preserve">HÖ sè  ®iÒu chØnh ¸p lùc giã</t>
  </si>
  <si>
    <t xml:space="preserve">Lo¹i gèi bè trÝ trªn mè</t>
  </si>
  <si>
    <t xml:space="preserve">Cè ®inh</t>
  </si>
  <si>
    <t xml:space="preserve">KÕt cÊu nhÞp thiÕt kÕ</t>
  </si>
  <si>
    <t xml:space="preserve">NhÞp </t>
  </si>
  <si>
    <t xml:space="preserve">Tªn nhÞp </t>
  </si>
  <si>
    <t xml:space="preserve">Gian don</t>
  </si>
  <si>
    <t xml:space="preserve">Gi¶n ®¬n</t>
  </si>
  <si>
    <t xml:space="preserve">ChiÒu cao líp ®Êt </t>
  </si>
  <si>
    <t xml:space="preserve">Lien tuc</t>
  </si>
  <si>
    <t xml:space="preserve">Liªn tôc</t>
  </si>
  <si>
    <t xml:space="preserve">H (m)</t>
  </si>
  <si>
    <t xml:space="preserve">heq (m)</t>
  </si>
  <si>
    <t xml:space="preserve">Sè lµn xÕp t¶i</t>
  </si>
  <si>
    <t xml:space="preserve">Sè lµn</t>
  </si>
  <si>
    <t xml:space="preserve">dqd (cm)</t>
  </si>
  <si>
    <t xml:space="preserve">hm (cm)</t>
  </si>
  <si>
    <t xml:space="preserve">KÝch th­íc b¶n qu¸ ®é</t>
  </si>
  <si>
    <t xml:space="preserve">a (m)</t>
  </si>
  <si>
    <t xml:space="preserve">KÝch th­íc gê kª </t>
  </si>
  <si>
    <t xml:space="preserve">ChiÒu dai bÖ mãng</t>
  </si>
  <si>
    <t xml:space="preserve">Lm (cm)</t>
  </si>
  <si>
    <t xml:space="preserve">ChiÒu dµy t­êng c¸nh</t>
  </si>
  <si>
    <t xml:space="preserve">ChiÓu cao ®u«i t­êng c¸nh</t>
  </si>
  <si>
    <t xml:space="preserve">ChiÒu dµy t­êng th©n</t>
  </si>
  <si>
    <t xml:space="preserve">dtc (cm)</t>
  </si>
  <si>
    <t xml:space="preserve">h1c (cm)</t>
  </si>
  <si>
    <t xml:space="preserve">dtt (cm)</t>
  </si>
  <si>
    <t xml:space="preserve">Lc (cm)</t>
  </si>
  <si>
    <t xml:space="preserve">PhÇn 4 : B¶ng tra tham sè thiÕt kÕ cäc khoan nhåi</t>
  </si>
  <si>
    <t xml:space="preserve">Sè thanh thÐp TK</t>
  </si>
  <si>
    <t xml:space="preserve">KÝch th­íc cäc</t>
  </si>
  <si>
    <t xml:space="preserve">2) B¶ng kÝch th­íc cäc ®ãng</t>
  </si>
  <si>
    <t xml:space="preserve">10) §­êng kÝnh thanh thÐp thiÕt kÕ</t>
  </si>
  <si>
    <t xml:space="preserve">Lo¹i cäc tk</t>
  </si>
  <si>
    <t xml:space="preserve">Cäc</t>
  </si>
  <si>
    <t xml:space="preserve">Tªn cäc</t>
  </si>
  <si>
    <t xml:space="preserve">Coc dong</t>
  </si>
  <si>
    <t xml:space="preserve">Cäc ®ãng</t>
  </si>
  <si>
    <t xml:space="preserve">Coc khoan </t>
  </si>
  <si>
    <t xml:space="preserve">Cäc khoan nhåi</t>
  </si>
  <si>
    <t xml:space="preserve">Sè líp ®Êt nÒn</t>
  </si>
  <si>
    <t xml:space="preserve">Sè líp</t>
  </si>
  <si>
    <t xml:space="preserve">ChiÒu s©u ch«n mãng</t>
  </si>
  <si>
    <t xml:space="preserve">hm (m)</t>
  </si>
  <si>
    <t xml:space="preserve">HÖ sè ®iÒu kiÖn lµm viÖc</t>
  </si>
  <si>
    <t xml:space="preserve">§é lÖch t©m giíi h¹n</t>
  </si>
  <si>
    <t xml:space="preserve">KC bè trÝ thÐp th­êng</t>
  </si>
  <si>
    <t xml:space="preserve">B­íc cèt ®ai bè trÝ</t>
  </si>
  <si>
    <t xml:space="preserve">§­êng kÝnh cèt ®ai</t>
  </si>
  <si>
    <t xml:space="preserve">@</t>
  </si>
  <si>
    <t xml:space="preserve">Gãc nghªng cña thÐp ngang</t>
  </si>
  <si>
    <t xml:space="preserve">Sè nh¸nh cèt ®ai</t>
  </si>
  <si>
    <t xml:space="preserve">n nh¸nh</t>
  </si>
  <si>
    <t xml:space="preserve">§­êng kÝnh cèt thÐp th­êng</t>
  </si>
  <si>
    <t xml:space="preserve">Sè thanh cèt ®ai</t>
  </si>
  <si>
    <t xml:space="preserve">n thanh</t>
  </si>
  <si>
    <t xml:space="preserve">Sè l­íi cèt thÐp th­êng </t>
  </si>
  <si>
    <t xml:space="preserve">n l­íi</t>
  </si>
  <si>
    <t xml:space="preserve">§iÒu kiÖn m«i tr­êng thiÕt kÕ</t>
  </si>
  <si>
    <t xml:space="preserve">MT</t>
  </si>
  <si>
    <t xml:space="preserve">Z (N/mm)</t>
  </si>
  <si>
    <t xml:space="preserve">Z (T/cm)</t>
  </si>
  <si>
    <t xml:space="preserve">Thong thuong</t>
  </si>
  <si>
    <t xml:space="preserve">Th«ng th­êng</t>
  </si>
  <si>
    <t xml:space="preserve">Khac nghiet</t>
  </si>
  <si>
    <t xml:space="preserve">Kh¾c nghiÖt</t>
  </si>
  <si>
    <t xml:space="preserve">Ket cau vui</t>
  </si>
  <si>
    <t xml:space="preserve">KÕt cÊu vïi</t>
  </si>
  <si>
    <t xml:space="preserve">§é nghiªng cña cäc</t>
  </si>
  <si>
    <t xml:space="preserve">Nghiªng</t>
  </si>
  <si>
    <r>
      <rPr>
        <sz val="12"/>
        <rFont val=".VnTime"/>
        <family val="2"/>
      </rPr>
      <t xml:space="preserve">sin</t>
    </r>
    <r>
      <rPr>
        <sz val="12"/>
        <rFont val="Symbol"/>
        <family val="1"/>
        <charset val="2"/>
      </rPr>
      <t xml:space="preserve">a</t>
    </r>
  </si>
  <si>
    <r>
      <rPr>
        <sz val="12"/>
        <rFont val=".VnTime"/>
        <family val="2"/>
      </rPr>
      <t xml:space="preserve">Cos</t>
    </r>
    <r>
      <rPr>
        <sz val="12"/>
        <rFont val="Symbol"/>
        <family val="1"/>
        <charset val="2"/>
      </rPr>
      <t xml:space="preserve">a</t>
    </r>
  </si>
  <si>
    <t xml:space="preserve">1/0</t>
  </si>
  <si>
    <t xml:space="preserve">C«ng tr×nh thiÕt kÕ</t>
  </si>
  <si>
    <t xml:space="preserve">1/5</t>
  </si>
  <si>
    <t xml:space="preserve">Tªn CT</t>
  </si>
  <si>
    <t xml:space="preserve">1/6</t>
  </si>
  <si>
    <t xml:space="preserve">Vinh cuu</t>
  </si>
  <si>
    <t xml:space="preserve">VÜnh cöu</t>
  </si>
  <si>
    <t xml:space="preserve">1/7</t>
  </si>
  <si>
    <t xml:space="preserve">CT tam</t>
  </si>
  <si>
    <t xml:space="preserve">CT t¹m</t>
  </si>
  <si>
    <t xml:space="preserve">1/8</t>
  </si>
  <si>
    <t xml:space="preserve">Lo¹i cäc thiÕt kÕ</t>
  </si>
  <si>
    <t xml:space="preserve">n T/m2</t>
  </si>
  <si>
    <t xml:space="preserve">Go</t>
  </si>
  <si>
    <t xml:space="preserve">Cäc gç</t>
  </si>
  <si>
    <t xml:space="preserve">BTCT</t>
  </si>
  <si>
    <t xml:space="preserve">Cäc BTCT</t>
  </si>
  <si>
    <t xml:space="preserve">Thep</t>
  </si>
  <si>
    <t xml:space="preserve">Cäc thÐp</t>
  </si>
  <si>
    <t xml:space="preserve">PhÇn 5 : B¶ng Tham chiÕu tÝnh ¸p lùc lªn mè</t>
  </si>
  <si>
    <t xml:space="preserve">1 - B¶ng tÝnh ¸p lùc truyÒn lªn trô cña nhÞp gi¶n ®¬n</t>
  </si>
  <si>
    <t xml:space="preserve">DiÖn tÝch §AH d­¬ng</t>
  </si>
  <si>
    <t xml:space="preserve">S+</t>
  </si>
  <si>
    <t xml:space="preserve">DiÖn tÝch §AH ©m</t>
  </si>
  <si>
    <t xml:space="preserve">S-</t>
  </si>
  <si>
    <t xml:space="preserve">Tæng diÖn tÝch §AH ph¶n lùc gèi</t>
  </si>
  <si>
    <t xml:space="preserve">TÜnh t¶i giai ®o¹n I tiªu chuÈn</t>
  </si>
  <si>
    <t xml:space="preserve">TÜnh t¶i giai ®o¹n II tiªu chuÈn</t>
  </si>
  <si>
    <t xml:space="preserve">T/m</t>
  </si>
  <si>
    <t xml:space="preserve">T¶i träng  lµn thiÕt kÕ</t>
  </si>
  <si>
    <t xml:space="preserve">T¶i träng ®oµn Ng­êi</t>
  </si>
  <si>
    <t xml:space="preserve">qNg</t>
  </si>
  <si>
    <t xml:space="preserve">T¶i träng xe t¶i</t>
  </si>
  <si>
    <t xml:space="preserve">T¶i träng xe 2 trôc</t>
  </si>
  <si>
    <t xml:space="preserve">Tung ®é §AH khi xÕp xe t¶i lªn §AH</t>
  </si>
  <si>
    <t xml:space="preserve">Pi.Yi</t>
  </si>
  <si>
    <t xml:space="preserve">Y</t>
  </si>
  <si>
    <t xml:space="preserve">Tung ®é §AH khi xÕp xe 2 trôc lªn §AH</t>
  </si>
  <si>
    <t xml:space="preserve">Ph¶n lùc do t¶i träng lµn</t>
  </si>
  <si>
    <t xml:space="preserve">Plan</t>
  </si>
  <si>
    <t xml:space="preserve">Ph¶n lùc do ®oµn Ng­êi</t>
  </si>
  <si>
    <t xml:space="preserve">PNg</t>
  </si>
  <si>
    <t xml:space="preserve">Ph¶n lùc do xe t¶i thiÕt kÕ </t>
  </si>
  <si>
    <t xml:space="preserve">Ph¶n lùc do xe 2 trôc thiÕt kÕ </t>
  </si>
  <si>
    <t xml:space="preserve">Ph¶n lùc do tÜnh t¶i giai ®o¹n I (tiªu chuÈn )</t>
  </si>
  <si>
    <t xml:space="preserve">PttI tc</t>
  </si>
  <si>
    <t xml:space="preserve">Ph¶n lùc do tÜnh t¶i giai ®o¹n II (tiªu chuÈn )</t>
  </si>
  <si>
    <t xml:space="preserve">PttII tc</t>
  </si>
  <si>
    <t xml:space="preserve">2 - B¶ng tÝnh ¸p lùc truyÒn lªn trô cña nhÞp liªn tôc</t>
  </si>
  <si>
    <t xml:space="preserve">PttItc</t>
  </si>
  <si>
    <t xml:space="preserve">PttIItc</t>
  </si>
  <si>
    <t xml:space="preserve">3 - B¶ng tham chiÕu tæng hîp ¸p lùc truyÒn xuèng mè</t>
  </si>
  <si>
    <t xml:space="preserve">a -  B¶ng tæng hîp t¶i träng kÕt cÊu nhÞp</t>
  </si>
  <si>
    <t xml:space="preserve">TÜnh t¶i giai ®o¹n I tÝnh to¸n</t>
  </si>
  <si>
    <t xml:space="preserve">TÜnh t¶i giai ®o¹n II tÝnh to¸n</t>
  </si>
  <si>
    <t xml:space="preserve">TÜnh t¶i tiªu chuÈn toµn bé </t>
  </si>
  <si>
    <t xml:space="preserve">gtc</t>
  </si>
  <si>
    <t xml:space="preserve">TÜnh t¶i tÝnh to¸n toµn</t>
  </si>
  <si>
    <t xml:space="preserve">gtt</t>
  </si>
  <si>
    <t xml:space="preserve">b - B¶ng tÝnh ¸p lùc truyÒn xuèng mè tõ KCN</t>
  </si>
  <si>
    <t xml:space="preserve">Tæ hîp 1 : Xe t¶i + Lµn + Ng­êi (2 lµn)</t>
  </si>
  <si>
    <t xml:space="preserve">Pht1</t>
  </si>
  <si>
    <t xml:space="preserve">Pht2</t>
  </si>
  <si>
    <t xml:space="preserve">Ph¶n lùc lín nhÊt do ho¹t t¶i (xÕp trªn 2 lµn)</t>
  </si>
  <si>
    <t xml:space="preserve">Pht</t>
  </si>
  <si>
    <t xml:space="preserve">PttI</t>
  </si>
  <si>
    <t xml:space="preserve">PttII</t>
  </si>
  <si>
    <t xml:space="preserve">Tæng ph¶n lùc do KCN (tiªu chuÈn)</t>
  </si>
  <si>
    <t xml:space="preserve">PKCN</t>
  </si>
  <si>
    <t xml:space="preserve">kiÓm to¸n mÆt c¾t ch©n t­êng c¸nh (MC IV-IV)</t>
  </si>
  <si>
    <t xml:space="preserve">ChiÒu cao t­êng c¸nh</t>
  </si>
  <si>
    <t xml:space="preserve">ChiÒu réng t­êng c¸nh</t>
  </si>
  <si>
    <t xml:space="preserve">BÒ dµy t­êng c¸nh</t>
  </si>
  <si>
    <r>
      <rPr>
        <b val="true"/>
        <sz val="13"/>
        <color rgb="FF0000FF"/>
        <rFont val=".VnTime"/>
        <family val="2"/>
      </rPr>
      <t xml:space="preserve">1. TÝnh to¸n cÊu kiÖn chÞu nÐn  </t>
    </r>
    <r>
      <rPr>
        <sz val="13"/>
        <color rgb="FF0000FF"/>
        <rFont val=".VnTime"/>
        <family val="2"/>
      </rPr>
      <t xml:space="preserve">(Theo ®iÒu 5.7.4)</t>
    </r>
  </si>
  <si>
    <t xml:space="preserve">Tæ hîp dïng ®Ó kiÓm tra lµ</t>
  </si>
  <si>
    <t xml:space="preserve">N      =</t>
  </si>
  <si>
    <t xml:space="preserve">KiÓm tra ®iÒu kiÖn uèn hai chiÒu (Theo ®iÒu 5.7.4.5)</t>
  </si>
  <si>
    <t xml:space="preserve">th× kiÓm tra theo ®iÒu kiÖn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 : HÖ sè søc kh¸ng ®èi víi cÊu kiÖn chÞu nÐn däc trôc</t>
    </r>
  </si>
  <si>
    <t xml:space="preserve">X¸c ®Þnh Prx, Pry</t>
  </si>
  <si>
    <t xml:space="preserve">Asx</t>
  </si>
  <si>
    <t xml:space="preserve">Asy</t>
  </si>
  <si>
    <r>
      <rPr>
        <sz val="13"/>
        <rFont val=".VnTime"/>
        <family val="2"/>
      </rPr>
      <t xml:space="preserve">f'</t>
    </r>
    <r>
      <rPr>
        <vertAlign val="subscript"/>
        <sz val="13"/>
        <rFont val=".VnTime"/>
        <family val="2"/>
      </rPr>
      <t xml:space="preserve">c</t>
    </r>
  </si>
  <si>
    <t xml:space="preserve">TÝnh Prx</t>
  </si>
  <si>
    <t xml:space="preserve">rt</t>
  </si>
  <si>
    <t xml:space="preserve">ex/x</t>
  </si>
  <si>
    <t xml:space="preserve">Tû sè kho¶ng c¸ch gi÷a c¸c t©m cña c¸c líp thanh</t>
  </si>
  <si>
    <t xml:space="preserve">g </t>
  </si>
  <si>
    <t xml:space="preserve">cèt thÐp bªn ngoµi biªn trªn toµn bé chiÒu dµy cét</t>
  </si>
  <si>
    <t xml:space="preserve">fPrx/bh</t>
  </si>
  <si>
    <t xml:space="preserve">Prx</t>
  </si>
  <si>
    <t xml:space="preserve">TÝnh Pry</t>
  </si>
  <si>
    <t xml:space="preserve">ey/y</t>
  </si>
  <si>
    <t xml:space="preserve">Tra b¶ng </t>
  </si>
  <si>
    <t xml:space="preserve">fPry/bh</t>
  </si>
  <si>
    <t xml:space="preserve">Pry</t>
  </si>
  <si>
    <r>
      <rPr>
        <b val="true"/>
        <sz val="13"/>
        <rFont val=".VnTime"/>
        <family val="2"/>
      </rPr>
      <t xml:space="preserve">TÝnh </t>
    </r>
    <r>
      <rPr>
        <b val="true"/>
        <sz val="13"/>
        <rFont val="Symbol"/>
        <family val="1"/>
        <charset val="2"/>
      </rPr>
      <t xml:space="preserve">f</t>
    </r>
    <r>
      <rPr>
        <b val="true"/>
        <sz val="13"/>
        <rFont val=".VnTime"/>
        <family val="2"/>
      </rPr>
      <t xml:space="preserve">Po</t>
    </r>
  </si>
  <si>
    <t xml:space="preserve">Po</t>
  </si>
  <si>
    <r>
      <rPr>
        <sz val="13"/>
        <rFont val="Symbol"/>
        <family val="1"/>
        <charset val="2"/>
      </rPr>
      <t xml:space="preserve">f</t>
    </r>
    <r>
      <rPr>
        <sz val="13"/>
        <rFont val=".VnTime"/>
        <family val="2"/>
      </rPr>
      <t xml:space="preserve">Po</t>
    </r>
  </si>
  <si>
    <t xml:space="preserve">Tinh Prxy</t>
  </si>
  <si>
    <r>
      <rPr>
        <b val="true"/>
        <sz val="13"/>
        <color rgb="FF0000FF"/>
        <rFont val=".VnTime"/>
        <family val="2"/>
      </rPr>
      <t xml:space="preserve">3. KiÓm tra nøt          </t>
    </r>
    <r>
      <rPr>
        <sz val="13"/>
        <color rgb="FF0000FF"/>
        <rFont val=".VnTime"/>
        <family val="2"/>
      </rPr>
      <t xml:space="preserve">(theo ®iÒu 5.7.3.4)</t>
    </r>
  </si>
  <si>
    <r>
      <rPr>
        <sz val="13"/>
        <rFont val=".VnTime"/>
        <family val="2"/>
      </rPr>
      <t xml:space="preserve">f</t>
    </r>
    <r>
      <rPr>
        <vertAlign val="subscript"/>
        <sz val="13"/>
        <rFont val=".VnTime"/>
        <family val="2"/>
      </rPr>
      <t xml:space="preserve">sa</t>
    </r>
    <r>
      <rPr>
        <sz val="13"/>
        <rFont val=".VnTime"/>
        <family val="2"/>
      </rPr>
      <t xml:space="preserve"> </t>
    </r>
  </si>
  <si>
    <t xml:space="preserve">øng suÊt trong cèt thÐp th­êng ë TTGHSD</t>
  </si>
  <si>
    <r>
      <rPr>
        <sz val="13"/>
        <rFont val=".VnTime"/>
        <family val="2"/>
      </rPr>
      <t xml:space="preserve">M</t>
    </r>
    <r>
      <rPr>
        <vertAlign val="subscript"/>
        <sz val="13"/>
        <rFont val=".VnTime"/>
        <family val="2"/>
      </rPr>
      <t xml:space="preserve">x</t>
    </r>
    <r>
      <rPr>
        <sz val="13"/>
        <rFont val=".VnTime"/>
        <family val="2"/>
      </rPr>
      <t xml:space="preserve">,M</t>
    </r>
    <r>
      <rPr>
        <vertAlign val="subscript"/>
        <sz val="13"/>
        <rFont val=".VnTime"/>
        <family val="2"/>
      </rPr>
      <t xml:space="preserve">y</t>
    </r>
  </si>
  <si>
    <t xml:space="preserve">Gi¸ trÞ m« men lín nhÊt cña tæ hîp t¶i träng sö dông</t>
  </si>
  <si>
    <r>
      <rPr>
        <sz val="13"/>
        <rFont val=".VnTime"/>
        <family val="2"/>
      </rPr>
      <t xml:space="preserve">A</t>
    </r>
    <r>
      <rPr>
        <vertAlign val="subscript"/>
        <sz val="13"/>
        <rFont val=".VnTime"/>
        <family val="2"/>
      </rPr>
      <t xml:space="preserve">s</t>
    </r>
  </si>
  <si>
    <t xml:space="preserve">Tæng diÖn tÝch cèt thÐp chÞu kÐo</t>
  </si>
  <si>
    <t xml:space="preserve">TØ sè m« ®un ®µn håi</t>
  </si>
  <si>
    <t xml:space="preserve">r</t>
  </si>
  <si>
    <t xml:space="preserve">Hµm l­îng cèt thÐp</t>
  </si>
  <si>
    <t xml:space="preserve">r = As/(b d)</t>
  </si>
  <si>
    <t xml:space="preserve">k = - r n + ((r n)^2 + 2 r n)^0.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#,##0.000"/>
    <numFmt numFmtId="170" formatCode="0.0000"/>
    <numFmt numFmtId="171" formatCode="0.000_);\-0.000_);\-_)"/>
    <numFmt numFmtId="172" formatCode="0.0_);\-0.0_);\-_)"/>
    <numFmt numFmtId="173" formatCode="0.0E+00"/>
    <numFmt numFmtId="174" formatCode="0.00000"/>
    <numFmt numFmtId="175" formatCode="0.00E+00"/>
    <numFmt numFmtId="176" formatCode="0.0"/>
    <numFmt numFmtId="177" formatCode="&quot;d  &quot;0"/>
    <numFmt numFmtId="178" formatCode="0.00_);\-0.00_);\-_)"/>
    <numFmt numFmtId="179" formatCode="0.00_#;\-0.00_#;&quot;-  &quot;"/>
    <numFmt numFmtId="180" formatCode="0_#;\-0_#;&quot;-  &quot;"/>
    <numFmt numFmtId="181" formatCode="0.0;\-0.0;&quot;-  &quot;"/>
    <numFmt numFmtId="182" formatCode="_(* #,##0.00_);_(* \(#,##0.00\);_(* \-??_);_(@_)"/>
    <numFmt numFmtId="183" formatCode="0.000000"/>
    <numFmt numFmtId="184" formatCode="0.000;\-0.000;&quot;-  &quot;"/>
    <numFmt numFmtId="185" formatCode="0.0000000"/>
    <numFmt numFmtId="186" formatCode="0E+00"/>
    <numFmt numFmtId="187" formatCode="@"/>
  </numFmts>
  <fonts count="77">
    <font>
      <sz val="13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.VnTimeH"/>
      <family val="2"/>
    </font>
    <font>
      <sz val="13"/>
      <color rgb="FF0000FF"/>
      <name val=".VnTime"/>
      <family val="0"/>
    </font>
    <font>
      <sz val="13"/>
      <color rgb="FFFF0000"/>
      <name val=".VnTime"/>
      <family val="0"/>
    </font>
    <font>
      <b val="true"/>
      <sz val="20"/>
      <color rgb="FFFF0000"/>
      <name val=".VnTimeH"/>
      <family val="2"/>
    </font>
    <font>
      <b val="true"/>
      <i val="true"/>
      <sz val="13"/>
      <color rgb="FF0000FF"/>
      <name val=".VnTimeH"/>
      <family val="2"/>
    </font>
    <font>
      <b val="true"/>
      <i val="true"/>
      <sz val="13"/>
      <color rgb="FFFF0000"/>
      <name val=".VnTime"/>
      <family val="2"/>
    </font>
    <font>
      <b val="true"/>
      <i val="true"/>
      <sz val="13"/>
      <color rgb="FF0000FF"/>
      <name val=".VnTime"/>
      <family val="2"/>
    </font>
    <font>
      <b val="true"/>
      <sz val="13"/>
      <color rgb="FF0000FF"/>
      <name val=".VnTime"/>
      <family val="2"/>
    </font>
    <font>
      <b val="true"/>
      <sz val="13"/>
      <color rgb="FF3366FF"/>
      <name val=".VnTime"/>
      <family val="2"/>
    </font>
    <font>
      <sz val="13"/>
      <name val=".VnTime"/>
      <family val="2"/>
    </font>
    <font>
      <sz val="13"/>
      <color rgb="FF0000FF"/>
      <name val=".VnTime"/>
      <family val="2"/>
    </font>
    <font>
      <sz val="13"/>
      <color rgb="FF3366FF"/>
      <name val=".VnTime"/>
      <family val="2"/>
    </font>
    <font>
      <b val="true"/>
      <sz val="13"/>
      <color rgb="FFFF00FF"/>
      <name val=".VnTime"/>
      <family val="2"/>
    </font>
    <font>
      <sz val="13"/>
      <name val="Symbol"/>
      <family val="1"/>
      <charset val="2"/>
    </font>
    <font>
      <sz val="13"/>
      <color rgb="FF0000FF"/>
      <name val="Symbol"/>
      <family val="1"/>
      <charset val="2"/>
    </font>
    <font>
      <sz val="13"/>
      <color rgb="FFFF0000"/>
      <name val=".VnTime"/>
      <family val="2"/>
    </font>
    <font>
      <sz val="13"/>
      <color rgb="FFFF00FF"/>
      <name val=".VnTime"/>
      <family val="2"/>
    </font>
    <font>
      <sz val="12"/>
      <name val=".VnTime"/>
      <family val="2"/>
    </font>
    <font>
      <b val="true"/>
      <sz val="12"/>
      <color rgb="FFFF0000"/>
      <name val=".VnTime"/>
      <family val="2"/>
    </font>
    <font>
      <b val="true"/>
      <i val="true"/>
      <sz val="12"/>
      <color rgb="FFFF0000"/>
      <name val=".VnTime"/>
      <family val="2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  <font>
      <b val="true"/>
      <i val="true"/>
      <sz val="13"/>
      <color rgb="FF800000"/>
      <name val=".VnTime"/>
      <family val="2"/>
    </font>
    <font>
      <b val="true"/>
      <sz val="13"/>
      <color rgb="FFFF0000"/>
      <name val=".VnTime"/>
      <family val="0"/>
    </font>
    <font>
      <vertAlign val="subscript"/>
      <sz val="13"/>
      <name val=".VnTime"/>
      <family val="2"/>
    </font>
    <font>
      <sz val="13"/>
      <name val=".VnArial"/>
      <family val="2"/>
    </font>
    <font>
      <b val="true"/>
      <i val="true"/>
      <sz val="13"/>
      <color rgb="FFFF00FF"/>
      <name val=".VnTime"/>
      <family val="2"/>
    </font>
    <font>
      <b val="true"/>
      <i val="true"/>
      <sz val="13"/>
      <color rgb="FF800000"/>
      <name val=".VnTimeH"/>
      <family val="2"/>
    </font>
    <font>
      <vertAlign val="superscript"/>
      <sz val="13"/>
      <name val=".VnTime"/>
      <family val="2"/>
    </font>
    <font>
      <i val="true"/>
      <sz val="13"/>
      <color rgb="FFFF00FF"/>
      <name val=".VnTime"/>
      <family val="2"/>
    </font>
    <font>
      <i val="true"/>
      <vertAlign val="subscript"/>
      <sz val="13"/>
      <color rgb="FFFF00FF"/>
      <name val=".VnTime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3"/>
      <color rgb="FFFF0000"/>
      <name val=".VnTimeH"/>
      <family val="2"/>
    </font>
    <font>
      <sz val="13"/>
      <name val=".VnTimeH"/>
      <family val="2"/>
    </font>
    <font>
      <b val="true"/>
      <i val="true"/>
      <sz val="13"/>
      <name val=".VnTime"/>
      <family val="2"/>
    </font>
    <font>
      <b val="true"/>
      <sz val="13"/>
      <color rgb="FF0000FF"/>
      <name val=".VnTimeH"/>
      <family val="2"/>
    </font>
    <font>
      <vertAlign val="subscript"/>
      <sz val="13"/>
      <color rgb="FFFF0000"/>
      <name val=".VnTime"/>
      <family val="2"/>
    </font>
    <font>
      <i val="true"/>
      <sz val="13"/>
      <color rgb="FF0000FF"/>
      <name val=".VnTime"/>
      <family val="2"/>
    </font>
    <font>
      <sz val="13"/>
      <name val="Symbpl"/>
      <family val="0"/>
    </font>
    <font>
      <i val="true"/>
      <sz val="13"/>
      <name val=".VnTime"/>
      <family val="2"/>
    </font>
    <font>
      <sz val="11.05"/>
      <name val=".VnTime"/>
      <family val="2"/>
    </font>
    <font>
      <b val="true"/>
      <sz val="13"/>
      <color rgb="FF0000FF"/>
      <name val="Symbol"/>
      <family val="1"/>
      <charset val="2"/>
    </font>
    <font>
      <b val="true"/>
      <sz val="11.05"/>
      <color rgb="FF0000FF"/>
      <name val=".VnTime"/>
      <family val="2"/>
    </font>
    <font>
      <sz val="13"/>
      <name val="Arial"/>
      <family val="0"/>
    </font>
    <font>
      <b val="true"/>
      <vertAlign val="subscript"/>
      <sz val="13"/>
      <name val=".VnTime"/>
      <family val="2"/>
    </font>
    <font>
      <b val="true"/>
      <sz val="13"/>
      <name val=".VnTimeH"/>
      <family val="2"/>
    </font>
    <font>
      <u val="single"/>
      <sz val="13"/>
      <name val=".VnTime"/>
      <family val="2"/>
    </font>
    <font>
      <sz val="13"/>
      <color rgb="FFFF0000"/>
      <name val="Symbol"/>
      <family val="1"/>
      <charset val="2"/>
    </font>
    <font>
      <b val="true"/>
      <sz val="13"/>
      <color rgb="FFFF0000"/>
      <name val="Symbol"/>
      <family val="1"/>
      <charset val="2"/>
    </font>
    <font>
      <b val="true"/>
      <vertAlign val="subscript"/>
      <sz val="13"/>
      <color rgb="FFFF0000"/>
      <name val=".VnTime"/>
      <family val="2"/>
    </font>
    <font>
      <b val="true"/>
      <i val="true"/>
      <sz val="13"/>
      <color rgb="FF0000FF"/>
      <name val="Symbol"/>
      <family val="1"/>
      <charset val="2"/>
    </font>
    <font>
      <b val="true"/>
      <sz val="20"/>
      <color rgb="FF0000FF"/>
      <name val=".VnTimeH"/>
      <family val="2"/>
    </font>
    <font>
      <b val="true"/>
      <sz val="16"/>
      <color rgb="FFFF0000"/>
      <name val=".VnTime"/>
      <family val="2"/>
    </font>
    <font>
      <sz val="13"/>
      <color rgb="FF000000"/>
      <name val=".VnTime"/>
      <family val="2"/>
    </font>
    <font>
      <sz val="12"/>
      <name val="Symbol"/>
      <family val="1"/>
      <charset val="2"/>
    </font>
    <font>
      <sz val="12"/>
      <color rgb="FF0000FF"/>
      <name val=".VnTime"/>
      <family val="2"/>
    </font>
    <font>
      <sz val="10"/>
      <color rgb="FF000000"/>
      <name val="Tahoma"/>
      <family val="2"/>
    </font>
    <font>
      <sz val="6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vertAlign val="subscript"/>
      <sz val="13"/>
      <color rgb="FF0000FF"/>
      <name val=".VnTime"/>
      <family val="2"/>
    </font>
    <font>
      <i val="true"/>
      <sz val="13"/>
      <color rgb="FFFF0000"/>
      <name val=".VnTime"/>
      <family val="2"/>
    </font>
    <font>
      <b val="true"/>
      <sz val="14"/>
      <color rgb="FF0000FF"/>
      <name val=".VnTimeH"/>
      <family val="2"/>
    </font>
    <font>
      <sz val="14"/>
      <name val=".VnTime"/>
      <family val="2"/>
    </font>
    <font>
      <sz val="12"/>
      <color rgb="FF0000FF"/>
      <name val=".VnTimeH"/>
      <family val="2"/>
    </font>
    <font>
      <b val="true"/>
      <sz val="12"/>
      <color rgb="FF0000FF"/>
      <name val=".VnTime"/>
      <family val="2"/>
    </font>
    <font>
      <sz val="12"/>
      <color rgb="FF3366FF"/>
      <name val=".VnTimeH"/>
      <family val="2"/>
    </font>
    <font>
      <sz val="12"/>
      <color rgb="FF0000FF"/>
      <name val="Symbol"/>
      <family val="1"/>
      <charset val="2"/>
    </font>
    <font>
      <sz val="12"/>
      <name val=".VnTimeH"/>
      <family val="2"/>
    </font>
    <font>
      <b val="true"/>
      <i val="true"/>
      <sz val="12"/>
      <color rgb="FF0000FF"/>
      <name val=".VnTime"/>
      <family val="2"/>
    </font>
    <font>
      <sz val="13"/>
      <color rgb="FFFF00FF"/>
      <name val=".VnTime"/>
      <family val="0"/>
    </font>
    <font>
      <b val="true"/>
      <sz val="13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8</xdr:row>
          <xdr:rowOff>0</xdr:rowOff>
        </xdr:from>
        <xdr:to>
          <xdr:col>6</xdr:col>
          <xdr:colOff>-10080</xdr:colOff>
          <xdr:row>39</xdr:row>
          <xdr:rowOff>-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31</xdr:row>
          <xdr:rowOff>0</xdr:rowOff>
        </xdr:from>
        <xdr:to>
          <xdr:col>6</xdr:col>
          <xdr:colOff>720</xdr:colOff>
          <xdr:row>32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9720</xdr:rowOff>
        </xdr:from>
        <xdr:to>
          <xdr:col>6</xdr:col>
          <xdr:colOff>-167040</xdr:colOff>
          <xdr:row>26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1</xdr:row>
          <xdr:rowOff>9720</xdr:rowOff>
        </xdr:from>
        <xdr:to>
          <xdr:col>6</xdr:col>
          <xdr:colOff>720</xdr:colOff>
          <xdr:row>4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2</xdr:row>
          <xdr:rowOff>199440</xdr:rowOff>
        </xdr:from>
        <xdr:to>
          <xdr:col>5</xdr:col>
          <xdr:colOff>-9720</xdr:colOff>
          <xdr:row>63</xdr:row>
          <xdr:rowOff>2095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3</xdr:row>
          <xdr:rowOff>199800</xdr:rowOff>
        </xdr:from>
        <xdr:to>
          <xdr:col>5</xdr:col>
          <xdr:colOff>-9720</xdr:colOff>
          <xdr:row>64</xdr:row>
          <xdr:rowOff>2095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4</xdr:row>
          <xdr:rowOff>199800</xdr:rowOff>
        </xdr:from>
        <xdr:to>
          <xdr:col>5</xdr:col>
          <xdr:colOff>-9720</xdr:colOff>
          <xdr:row>65</xdr:row>
          <xdr:rowOff>2095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5</xdr:row>
          <xdr:rowOff>199800</xdr:rowOff>
        </xdr:from>
        <xdr:to>
          <xdr:col>5</xdr:col>
          <xdr:colOff>-9720</xdr:colOff>
          <xdr:row>66</xdr:row>
          <xdr:rowOff>2095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6</xdr:row>
          <xdr:rowOff>199800</xdr:rowOff>
        </xdr:from>
        <xdr:to>
          <xdr:col>5</xdr:col>
          <xdr:colOff>-9720</xdr:colOff>
          <xdr:row>67</xdr:row>
          <xdr:rowOff>209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7</xdr:row>
          <xdr:rowOff>199800</xdr:rowOff>
        </xdr:from>
        <xdr:to>
          <xdr:col>5</xdr:col>
          <xdr:colOff>-9720</xdr:colOff>
          <xdr:row>68</xdr:row>
          <xdr:rowOff>209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8</xdr:row>
          <xdr:rowOff>199800</xdr:rowOff>
        </xdr:from>
        <xdr:to>
          <xdr:col>5</xdr:col>
          <xdr:colOff>-9720</xdr:colOff>
          <xdr:row>69</xdr:row>
          <xdr:rowOff>209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9</xdr:row>
          <xdr:rowOff>0</xdr:rowOff>
        </xdr:from>
        <xdr:to>
          <xdr:col>6</xdr:col>
          <xdr:colOff>720</xdr:colOff>
          <xdr:row>90</xdr:row>
          <xdr:rowOff>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1</xdr:row>
          <xdr:rowOff>0</xdr:rowOff>
        </xdr:from>
        <xdr:to>
          <xdr:col>6</xdr:col>
          <xdr:colOff>720</xdr:colOff>
          <xdr:row>92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8</xdr:row>
          <xdr:rowOff>0</xdr:rowOff>
        </xdr:from>
        <xdr:to>
          <xdr:col>6</xdr:col>
          <xdr:colOff>720</xdr:colOff>
          <xdr:row>99</xdr:row>
          <xdr:rowOff>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9</xdr:row>
          <xdr:rowOff>0</xdr:rowOff>
        </xdr:from>
        <xdr:to>
          <xdr:col>6</xdr:col>
          <xdr:colOff>720</xdr:colOff>
          <xdr:row>100</xdr:row>
          <xdr:rowOff>9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2</xdr:row>
          <xdr:rowOff>0</xdr:rowOff>
        </xdr:from>
        <xdr:to>
          <xdr:col>6</xdr:col>
          <xdr:colOff>720</xdr:colOff>
          <xdr:row>93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6</xdr:row>
          <xdr:rowOff>0</xdr:rowOff>
        </xdr:from>
        <xdr:to>
          <xdr:col>6</xdr:col>
          <xdr:colOff>720</xdr:colOff>
          <xdr:row>97</xdr:row>
          <xdr:rowOff>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5</xdr:row>
          <xdr:rowOff>9720</xdr:rowOff>
        </xdr:from>
        <xdr:to>
          <xdr:col>6</xdr:col>
          <xdr:colOff>720</xdr:colOff>
          <xdr:row>106</xdr:row>
          <xdr:rowOff>288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9</xdr:row>
          <xdr:rowOff>199440</xdr:rowOff>
        </xdr:from>
        <xdr:to>
          <xdr:col>6</xdr:col>
          <xdr:colOff>720</xdr:colOff>
          <xdr:row>111</xdr:row>
          <xdr:rowOff>9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7</xdr:row>
          <xdr:rowOff>0</xdr:rowOff>
        </xdr:from>
        <xdr:to>
          <xdr:col>6</xdr:col>
          <xdr:colOff>720</xdr:colOff>
          <xdr:row>108</xdr:row>
          <xdr:rowOff>190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0</xdr:row>
          <xdr:rowOff>199440</xdr:rowOff>
        </xdr:from>
        <xdr:to>
          <xdr:col>6</xdr:col>
          <xdr:colOff>720</xdr:colOff>
          <xdr:row>112</xdr:row>
          <xdr:rowOff>9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1</xdr:row>
          <xdr:rowOff>199800</xdr:rowOff>
        </xdr:from>
        <xdr:to>
          <xdr:col>6</xdr:col>
          <xdr:colOff>720</xdr:colOff>
          <xdr:row>113</xdr:row>
          <xdr:rowOff>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6</xdr:row>
          <xdr:rowOff>199800</xdr:rowOff>
        </xdr:from>
        <xdr:to>
          <xdr:col>6</xdr:col>
          <xdr:colOff>720</xdr:colOff>
          <xdr:row>118</xdr:row>
          <xdr:rowOff>100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7</xdr:row>
          <xdr:rowOff>199800</xdr:rowOff>
        </xdr:from>
        <xdr:to>
          <xdr:col>6</xdr:col>
          <xdr:colOff>720</xdr:colOff>
          <xdr:row>119</xdr:row>
          <xdr:rowOff>100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18</xdr:row>
          <xdr:rowOff>199800</xdr:rowOff>
        </xdr:from>
        <xdr:to>
          <xdr:col>6</xdr:col>
          <xdr:colOff>720</xdr:colOff>
          <xdr:row>120</xdr:row>
          <xdr:rowOff>10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0</xdr:row>
          <xdr:rowOff>0</xdr:rowOff>
        </xdr:from>
        <xdr:to>
          <xdr:col>6</xdr:col>
          <xdr:colOff>720</xdr:colOff>
          <xdr:row>121</xdr:row>
          <xdr:rowOff>187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1</xdr:row>
          <xdr:rowOff>0</xdr:rowOff>
        </xdr:from>
        <xdr:to>
          <xdr:col>6</xdr:col>
          <xdr:colOff>720</xdr:colOff>
          <xdr:row>122</xdr:row>
          <xdr:rowOff>18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2</xdr:row>
          <xdr:rowOff>199440</xdr:rowOff>
        </xdr:from>
        <xdr:to>
          <xdr:col>6</xdr:col>
          <xdr:colOff>720</xdr:colOff>
          <xdr:row>124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3</xdr:row>
          <xdr:rowOff>199800</xdr:rowOff>
        </xdr:from>
        <xdr:to>
          <xdr:col>6</xdr:col>
          <xdr:colOff>720</xdr:colOff>
          <xdr:row>125</xdr:row>
          <xdr:rowOff>9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24</xdr:row>
          <xdr:rowOff>199800</xdr:rowOff>
        </xdr:from>
        <xdr:to>
          <xdr:col>6</xdr:col>
          <xdr:colOff>720</xdr:colOff>
          <xdr:row>125</xdr:row>
          <xdr:rowOff>2095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800</xdr:colOff>
          <xdr:row>105</xdr:row>
          <xdr:rowOff>199800</xdr:rowOff>
        </xdr:from>
        <xdr:to>
          <xdr:col>6</xdr:col>
          <xdr:colOff>720</xdr:colOff>
          <xdr:row>107</xdr:row>
          <xdr:rowOff>100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7</xdr:row>
          <xdr:rowOff>0</xdr:rowOff>
        </xdr:from>
        <xdr:to>
          <xdr:col>6</xdr:col>
          <xdr:colOff>-10080</xdr:colOff>
          <xdr:row>88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213</xdr:row>
      <xdr:rowOff>75960</xdr:rowOff>
    </xdr:from>
    <xdr:to>
      <xdr:col>3</xdr:col>
      <xdr:colOff>211320</xdr:colOff>
      <xdr:row>215</xdr:row>
      <xdr:rowOff>152280</xdr:rowOff>
    </xdr:to>
    <xdr:pic>
      <xdr:nvPicPr>
        <xdr:cNvPr id="0" name="Picture 66" descr=""/>
        <xdr:cNvPicPr/>
      </xdr:nvPicPr>
      <xdr:blipFill>
        <a:blip r:embed="rId1"/>
        <a:stretch/>
      </xdr:blipFill>
      <xdr:spPr>
        <a:xfrm>
          <a:off x="847080" y="42567120"/>
          <a:ext cx="1873080" cy="495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25840</xdr:colOff>
      <xdr:row>325</xdr:row>
      <xdr:rowOff>190440</xdr:rowOff>
    </xdr:from>
    <xdr:to>
      <xdr:col>4</xdr:col>
      <xdr:colOff>137160</xdr:colOff>
      <xdr:row>328</xdr:row>
      <xdr:rowOff>114480</xdr:rowOff>
    </xdr:to>
    <xdr:pic>
      <xdr:nvPicPr>
        <xdr:cNvPr id="1" name="Picture 76" descr=""/>
        <xdr:cNvPicPr/>
      </xdr:nvPicPr>
      <xdr:blipFill>
        <a:blip r:embed="rId2"/>
        <a:stretch/>
      </xdr:blipFill>
      <xdr:spPr>
        <a:xfrm>
          <a:off x="2498400" y="68532480"/>
          <a:ext cx="111420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9720</xdr:rowOff>
        </xdr:from>
        <xdr:to>
          <xdr:col>6</xdr:col>
          <xdr:colOff>720</xdr:colOff>
          <xdr:row>26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472680</xdr:colOff>
      <xdr:row>187</xdr:row>
      <xdr:rowOff>66240</xdr:rowOff>
    </xdr:from>
    <xdr:to>
      <xdr:col>7</xdr:col>
      <xdr:colOff>347040</xdr:colOff>
      <xdr:row>193</xdr:row>
      <xdr:rowOff>209520</xdr:rowOff>
    </xdr:to>
    <xdr:pic>
      <xdr:nvPicPr>
        <xdr:cNvPr id="2" name="Picture 83" descr=""/>
        <xdr:cNvPicPr/>
      </xdr:nvPicPr>
      <xdr:blipFill>
        <a:blip r:embed="rId3"/>
        <a:stretch/>
      </xdr:blipFill>
      <xdr:spPr>
        <a:xfrm>
          <a:off x="3948120" y="37090080"/>
          <a:ext cx="24372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190800</xdr:rowOff>
    </xdr:from>
    <xdr:to>
      <xdr:col>7</xdr:col>
      <xdr:colOff>720</xdr:colOff>
      <xdr:row>276</xdr:row>
      <xdr:rowOff>209520</xdr:rowOff>
    </xdr:to>
    <xdr:pic>
      <xdr:nvPicPr>
        <xdr:cNvPr id="3" name="Picture 90" descr=""/>
        <xdr:cNvPicPr/>
      </xdr:nvPicPr>
      <xdr:blipFill>
        <a:blip r:embed="rId4"/>
        <a:stretch/>
      </xdr:blipFill>
      <xdr:spPr>
        <a:xfrm>
          <a:off x="0" y="56512080"/>
          <a:ext cx="60390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9560</xdr:colOff>
      <xdr:row>128</xdr:row>
      <xdr:rowOff>0</xdr:rowOff>
    </xdr:from>
    <xdr:to>
      <xdr:col>5</xdr:col>
      <xdr:colOff>452880</xdr:colOff>
      <xdr:row>141</xdr:row>
      <xdr:rowOff>181080</xdr:rowOff>
    </xdr:to>
    <xdr:pic>
      <xdr:nvPicPr>
        <xdr:cNvPr id="4" name="Picture 91" descr=""/>
        <xdr:cNvPicPr/>
      </xdr:nvPicPr>
      <xdr:blipFill>
        <a:blip r:embed="rId5"/>
        <a:stretch/>
      </xdr:blipFill>
      <xdr:spPr>
        <a:xfrm>
          <a:off x="439560" y="24545880"/>
          <a:ext cx="43394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5</xdr:row>
      <xdr:rowOff>75960</xdr:rowOff>
    </xdr:from>
    <xdr:to>
      <xdr:col>2</xdr:col>
      <xdr:colOff>32760</xdr:colOff>
      <xdr:row>8</xdr:row>
      <xdr:rowOff>66960</xdr:rowOff>
    </xdr:to>
    <xdr:sp>
      <xdr:nvSpPr>
        <xdr:cNvPr id="35" name="Line 1"/>
        <xdr:cNvSpPr/>
      </xdr:nvSpPr>
      <xdr:spPr>
        <a:xfrm flipV="1">
          <a:off x="1855440" y="122832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560</xdr:colOff>
      <xdr:row>6</xdr:row>
      <xdr:rowOff>28800</xdr:rowOff>
    </xdr:from>
    <xdr:to>
      <xdr:col>2</xdr:col>
      <xdr:colOff>116640</xdr:colOff>
      <xdr:row>10</xdr:row>
      <xdr:rowOff>228600</xdr:rowOff>
    </xdr:to>
    <xdr:sp>
      <xdr:nvSpPr>
        <xdr:cNvPr id="36" name="Line 2"/>
        <xdr:cNvSpPr/>
      </xdr:nvSpPr>
      <xdr:spPr>
        <a:xfrm flipV="1">
          <a:off x="1939320" y="140976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</xdr:colOff>
      <xdr:row>68</xdr:row>
      <xdr:rowOff>124200</xdr:rowOff>
    </xdr:from>
    <xdr:to>
      <xdr:col>9</xdr:col>
      <xdr:colOff>492480</xdr:colOff>
      <xdr:row>81</xdr:row>
      <xdr:rowOff>143280</xdr:rowOff>
    </xdr:to>
    <xdr:pic>
      <xdr:nvPicPr>
        <xdr:cNvPr id="37" name="Picture 14" descr=""/>
        <xdr:cNvPicPr/>
      </xdr:nvPicPr>
      <xdr:blipFill>
        <a:blip r:embed="rId1"/>
        <a:stretch/>
      </xdr:blipFill>
      <xdr:spPr>
        <a:xfrm>
          <a:off x="4756680" y="14697360"/>
          <a:ext cx="435852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5</xdr:row>
      <xdr:rowOff>75960</xdr:rowOff>
    </xdr:from>
    <xdr:to>
      <xdr:col>2</xdr:col>
      <xdr:colOff>32760</xdr:colOff>
      <xdr:row>8</xdr:row>
      <xdr:rowOff>66960</xdr:rowOff>
    </xdr:to>
    <xdr:sp>
      <xdr:nvSpPr>
        <xdr:cNvPr id="38" name="Line 53"/>
        <xdr:cNvSpPr/>
      </xdr:nvSpPr>
      <xdr:spPr>
        <a:xfrm flipV="1">
          <a:off x="1855440" y="122832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560</xdr:colOff>
      <xdr:row>6</xdr:row>
      <xdr:rowOff>28800</xdr:rowOff>
    </xdr:from>
    <xdr:to>
      <xdr:col>2</xdr:col>
      <xdr:colOff>116640</xdr:colOff>
      <xdr:row>10</xdr:row>
      <xdr:rowOff>228600</xdr:rowOff>
    </xdr:to>
    <xdr:sp>
      <xdr:nvSpPr>
        <xdr:cNvPr id="39" name="Line 54"/>
        <xdr:cNvSpPr/>
      </xdr:nvSpPr>
      <xdr:spPr>
        <a:xfrm flipV="1">
          <a:off x="1939320" y="140976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</xdr:colOff>
      <xdr:row>68</xdr:row>
      <xdr:rowOff>124200</xdr:rowOff>
    </xdr:from>
    <xdr:to>
      <xdr:col>9</xdr:col>
      <xdr:colOff>492480</xdr:colOff>
      <xdr:row>81</xdr:row>
      <xdr:rowOff>143280</xdr:rowOff>
    </xdr:to>
    <xdr:pic>
      <xdr:nvPicPr>
        <xdr:cNvPr id="40" name="Picture 66" descr=""/>
        <xdr:cNvPicPr/>
      </xdr:nvPicPr>
      <xdr:blipFill>
        <a:blip r:embed="rId2"/>
        <a:stretch/>
      </xdr:blipFill>
      <xdr:spPr>
        <a:xfrm>
          <a:off x="4756680" y="14697360"/>
          <a:ext cx="435852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880</xdr:colOff>
      <xdr:row>207</xdr:row>
      <xdr:rowOff>123480</xdr:rowOff>
    </xdr:from>
    <xdr:to>
      <xdr:col>5</xdr:col>
      <xdr:colOff>778680</xdr:colOff>
      <xdr:row>218</xdr:row>
      <xdr:rowOff>190440</xdr:rowOff>
    </xdr:to>
    <xdr:pic>
      <xdr:nvPicPr>
        <xdr:cNvPr id="41" name="Picture 84" descr=""/>
        <xdr:cNvPicPr/>
      </xdr:nvPicPr>
      <xdr:blipFill>
        <a:blip r:embed="rId3"/>
        <a:stretch/>
      </xdr:blipFill>
      <xdr:spPr>
        <a:xfrm>
          <a:off x="1487160" y="44776800"/>
          <a:ext cx="3743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00</xdr:colOff>
      <xdr:row>231</xdr:row>
      <xdr:rowOff>57240</xdr:rowOff>
    </xdr:from>
    <xdr:to>
      <xdr:col>6</xdr:col>
      <xdr:colOff>663120</xdr:colOff>
      <xdr:row>239</xdr:row>
      <xdr:rowOff>190800</xdr:rowOff>
    </xdr:to>
    <xdr:pic>
      <xdr:nvPicPr>
        <xdr:cNvPr id="42" name="Picture 86" descr=""/>
        <xdr:cNvPicPr/>
      </xdr:nvPicPr>
      <xdr:blipFill>
        <a:blip r:embed="rId4"/>
        <a:stretch/>
      </xdr:blipFill>
      <xdr:spPr>
        <a:xfrm>
          <a:off x="1592280" y="49758840"/>
          <a:ext cx="463644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6</xdr:row>
      <xdr:rowOff>75960</xdr:rowOff>
    </xdr:from>
    <xdr:to>
      <xdr:col>1</xdr:col>
      <xdr:colOff>32760</xdr:colOff>
      <xdr:row>9</xdr:row>
      <xdr:rowOff>66960</xdr:rowOff>
    </xdr:to>
    <xdr:sp>
      <xdr:nvSpPr>
        <xdr:cNvPr id="5" name="Line 1"/>
        <xdr:cNvSpPr/>
      </xdr:nvSpPr>
      <xdr:spPr>
        <a:xfrm flipV="1">
          <a:off x="867960" y="140940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560</xdr:colOff>
      <xdr:row>7</xdr:row>
      <xdr:rowOff>28800</xdr:rowOff>
    </xdr:from>
    <xdr:to>
      <xdr:col>1</xdr:col>
      <xdr:colOff>116640</xdr:colOff>
      <xdr:row>11</xdr:row>
      <xdr:rowOff>228600</xdr:rowOff>
    </xdr:to>
    <xdr:sp>
      <xdr:nvSpPr>
        <xdr:cNvPr id="6" name="Line 2"/>
        <xdr:cNvSpPr/>
      </xdr:nvSpPr>
      <xdr:spPr>
        <a:xfrm flipV="1">
          <a:off x="951840" y="159084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37560</xdr:colOff>
          <xdr:row>108</xdr:row>
          <xdr:rowOff>0</xdr:rowOff>
        </xdr:from>
        <xdr:to>
          <xdr:col>5</xdr:col>
          <xdr:colOff>1080</xdr:colOff>
          <xdr:row>109</xdr:row>
          <xdr:rowOff>187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9</xdr:row>
          <xdr:rowOff>9720</xdr:rowOff>
        </xdr:from>
        <xdr:to>
          <xdr:col>5</xdr:col>
          <xdr:colOff>11880</xdr:colOff>
          <xdr:row>11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37560</xdr:colOff>
          <xdr:row>124</xdr:row>
          <xdr:rowOff>0</xdr:rowOff>
        </xdr:from>
        <xdr:to>
          <xdr:col>5</xdr:col>
          <xdr:colOff>1080</xdr:colOff>
          <xdr:row>125</xdr:row>
          <xdr:rowOff>187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5</xdr:row>
          <xdr:rowOff>9720</xdr:rowOff>
        </xdr:from>
        <xdr:to>
          <xdr:col>5</xdr:col>
          <xdr:colOff>11880</xdr:colOff>
          <xdr:row>126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36</xdr:row>
      <xdr:rowOff>133200</xdr:rowOff>
    </xdr:from>
    <xdr:to>
      <xdr:col>3</xdr:col>
      <xdr:colOff>21960</xdr:colOff>
      <xdr:row>38</xdr:row>
      <xdr:rowOff>572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878040" y="7734240"/>
          <a:ext cx="16527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920</xdr:colOff>
      <xdr:row>8</xdr:row>
      <xdr:rowOff>57240</xdr:rowOff>
    </xdr:from>
    <xdr:to>
      <xdr:col>4</xdr:col>
      <xdr:colOff>157680</xdr:colOff>
      <xdr:row>16</xdr:row>
      <xdr:rowOff>20952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1348200" y="1771920"/>
          <a:ext cx="215460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29</xdr:row>
      <xdr:rowOff>38520</xdr:rowOff>
    </xdr:from>
    <xdr:to>
      <xdr:col>5</xdr:col>
      <xdr:colOff>366840</xdr:colOff>
      <xdr:row>36</xdr:row>
      <xdr:rowOff>104760</xdr:rowOff>
    </xdr:to>
    <xdr:pic>
      <xdr:nvPicPr>
        <xdr:cNvPr id="9" name="Picture 8" descr=""/>
        <xdr:cNvPicPr/>
      </xdr:nvPicPr>
      <xdr:blipFill>
        <a:blip r:embed="rId3"/>
        <a:stretch/>
      </xdr:blipFill>
      <xdr:spPr>
        <a:xfrm>
          <a:off x="1118880" y="6172560"/>
          <a:ext cx="3429360" cy="153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5</xdr:row>
      <xdr:rowOff>75960</xdr:rowOff>
    </xdr:from>
    <xdr:to>
      <xdr:col>1</xdr:col>
      <xdr:colOff>32760</xdr:colOff>
      <xdr:row>8</xdr:row>
      <xdr:rowOff>66960</xdr:rowOff>
    </xdr:to>
    <xdr:sp>
      <xdr:nvSpPr>
        <xdr:cNvPr id="10" name="Line 1"/>
        <xdr:cNvSpPr/>
      </xdr:nvSpPr>
      <xdr:spPr>
        <a:xfrm flipV="1">
          <a:off x="867960" y="119988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560</xdr:colOff>
      <xdr:row>6</xdr:row>
      <xdr:rowOff>28080</xdr:rowOff>
    </xdr:from>
    <xdr:to>
      <xdr:col>1</xdr:col>
      <xdr:colOff>116640</xdr:colOff>
      <xdr:row>10</xdr:row>
      <xdr:rowOff>228240</xdr:rowOff>
    </xdr:to>
    <xdr:sp>
      <xdr:nvSpPr>
        <xdr:cNvPr id="11" name="Line 2"/>
        <xdr:cNvSpPr/>
      </xdr:nvSpPr>
      <xdr:spPr>
        <a:xfrm flipV="1">
          <a:off x="951840" y="1380600"/>
          <a:ext cx="1080" cy="112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61680</xdr:colOff>
          <xdr:row>108</xdr:row>
          <xdr:rowOff>0</xdr:rowOff>
        </xdr:from>
        <xdr:to>
          <xdr:col>5</xdr:col>
          <xdr:colOff>1080</xdr:colOff>
          <xdr:row>109</xdr:row>
          <xdr:rowOff>19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9</xdr:row>
          <xdr:rowOff>10080</xdr:rowOff>
        </xdr:from>
        <xdr:to>
          <xdr:col>5</xdr:col>
          <xdr:colOff>1080</xdr:colOff>
          <xdr:row>110</xdr:row>
          <xdr:rowOff>100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61680</xdr:colOff>
          <xdr:row>125</xdr:row>
          <xdr:rowOff>0</xdr:rowOff>
        </xdr:from>
        <xdr:to>
          <xdr:col>5</xdr:col>
          <xdr:colOff>-9720</xdr:colOff>
          <xdr:row>126</xdr:row>
          <xdr:rowOff>19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6</xdr:row>
          <xdr:rowOff>10080</xdr:rowOff>
        </xdr:from>
        <xdr:to>
          <xdr:col>5</xdr:col>
          <xdr:colOff>-9720</xdr:colOff>
          <xdr:row>127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6</xdr:row>
      <xdr:rowOff>75960</xdr:rowOff>
    </xdr:from>
    <xdr:to>
      <xdr:col>1</xdr:col>
      <xdr:colOff>32760</xdr:colOff>
      <xdr:row>9</xdr:row>
      <xdr:rowOff>66960</xdr:rowOff>
    </xdr:to>
    <xdr:sp>
      <xdr:nvSpPr>
        <xdr:cNvPr id="12" name="Line 1"/>
        <xdr:cNvSpPr/>
      </xdr:nvSpPr>
      <xdr:spPr>
        <a:xfrm flipV="1">
          <a:off x="867960" y="1409400"/>
          <a:ext cx="1080" cy="67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560</xdr:colOff>
      <xdr:row>7</xdr:row>
      <xdr:rowOff>28800</xdr:rowOff>
    </xdr:from>
    <xdr:to>
      <xdr:col>1</xdr:col>
      <xdr:colOff>116640</xdr:colOff>
      <xdr:row>11</xdr:row>
      <xdr:rowOff>228600</xdr:rowOff>
    </xdr:to>
    <xdr:sp>
      <xdr:nvSpPr>
        <xdr:cNvPr id="13" name="Line 2"/>
        <xdr:cNvSpPr/>
      </xdr:nvSpPr>
      <xdr:spPr>
        <a:xfrm flipV="1">
          <a:off x="951840" y="1590840"/>
          <a:ext cx="1080" cy="11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89</xdr:row>
      <xdr:rowOff>143280</xdr:rowOff>
    </xdr:from>
    <xdr:to>
      <xdr:col>6</xdr:col>
      <xdr:colOff>221040</xdr:colOff>
      <xdr:row>91</xdr:row>
      <xdr:rowOff>123480</xdr:rowOff>
    </xdr:to>
    <xdr:pic>
      <xdr:nvPicPr>
        <xdr:cNvPr id="14" name="Picture 20" descr=""/>
        <xdr:cNvPicPr/>
      </xdr:nvPicPr>
      <xdr:blipFill>
        <a:blip r:embed="rId1"/>
        <a:stretch/>
      </xdr:blipFill>
      <xdr:spPr>
        <a:xfrm>
          <a:off x="3626640" y="6267960"/>
          <a:ext cx="214308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619560</xdr:colOff>
      <xdr:row>0</xdr:row>
      <xdr:rowOff>38160</xdr:rowOff>
    </xdr:from>
    <xdr:to>
      <xdr:col>43</xdr:col>
      <xdr:colOff>619920</xdr:colOff>
      <xdr:row>9</xdr:row>
      <xdr:rowOff>46080</xdr:rowOff>
    </xdr:to>
    <xdr:grpSp>
      <xdr:nvGrpSpPr>
        <xdr:cNvPr id="15" name="Group 2"/>
        <xdr:cNvGrpSpPr/>
      </xdr:nvGrpSpPr>
      <xdr:grpSpPr>
        <a:xfrm>
          <a:off x="26902080" y="38160"/>
          <a:ext cx="1890360" cy="1891800"/>
          <a:chOff x="26902080" y="38160"/>
          <a:chExt cx="1890360" cy="1891800"/>
        </a:xfrm>
      </xdr:grpSpPr>
      <xdr:sp>
        <xdr:nvSpPr>
          <xdr:cNvPr id="16" name="Rectangle 3"/>
          <xdr:cNvSpPr/>
        </xdr:nvSpPr>
        <xdr:spPr>
          <a:xfrm>
            <a:off x="26902080" y="38160"/>
            <a:ext cx="1890360" cy="1891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23"/>
          <xdr:cNvSpPr/>
        </xdr:nvSpPr>
        <xdr:spPr>
          <a:xfrm>
            <a:off x="27332640" y="1422000"/>
            <a:ext cx="23076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600" spc="-1" strike="noStrike">
                <a:latin typeface="Arial"/>
              </a:rPr>
              <a:t>siz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Oval 5"/>
          <xdr:cNvSpPr/>
        </xdr:nvSpPr>
        <xdr:spPr>
          <a:xfrm>
            <a:off x="27269640" y="905400"/>
            <a:ext cx="367560" cy="342000"/>
          </a:xfrm>
          <a:prstGeom prst="ellipse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"/>
          <xdr:cNvSpPr/>
        </xdr:nvSpPr>
        <xdr:spPr>
          <a:xfrm>
            <a:off x="27269640" y="1172520"/>
            <a:ext cx="0" cy="24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"/>
          <xdr:cNvSpPr/>
        </xdr:nvSpPr>
        <xdr:spPr>
          <a:xfrm>
            <a:off x="27637200" y="1172520"/>
            <a:ext cx="0" cy="24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"/>
          <xdr:cNvSpPr/>
        </xdr:nvSpPr>
        <xdr:spPr>
          <a:xfrm>
            <a:off x="27217080" y="1385280"/>
            <a:ext cx="47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"/>
          <xdr:cNvSpPr/>
        </xdr:nvSpPr>
        <xdr:spPr>
          <a:xfrm flipV="1">
            <a:off x="27248400" y="136764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"/>
          <xdr:cNvSpPr/>
        </xdr:nvSpPr>
        <xdr:spPr>
          <a:xfrm flipV="1">
            <a:off x="27616320" y="136764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24"/>
          <xdr:cNvSpPr/>
        </xdr:nvSpPr>
        <xdr:spPr>
          <a:xfrm>
            <a:off x="27836640" y="1041480"/>
            <a:ext cx="735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Borehole Pil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27"/>
          <xdr:cNvSpPr/>
        </xdr:nvSpPr>
        <xdr:spPr>
          <a:xfrm>
            <a:off x="26902080" y="1662840"/>
            <a:ext cx="189036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 u="sng">
                <a:uFillTx/>
                <a:latin typeface="Arial"/>
              </a:rPr>
              <a:t>TYPICAL CROSS-SECTION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22"/>
          <xdr:cNvSpPr/>
        </xdr:nvSpPr>
        <xdr:spPr>
          <a:xfrm>
            <a:off x="27332640" y="755280"/>
            <a:ext cx="23076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600" spc="-1" strike="noStrike">
                <a:latin typeface="Arial"/>
              </a:rPr>
              <a:t>siz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7" name="Rectangle 14"/>
          <xdr:cNvSpPr/>
        </xdr:nvSpPr>
        <xdr:spPr>
          <a:xfrm>
            <a:off x="27269640" y="212400"/>
            <a:ext cx="367560" cy="333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5"/>
          <xdr:cNvSpPr/>
        </xdr:nvSpPr>
        <xdr:spPr>
          <a:xfrm>
            <a:off x="27269640" y="563400"/>
            <a:ext cx="0" cy="18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"/>
          <xdr:cNvSpPr/>
        </xdr:nvSpPr>
        <xdr:spPr>
          <a:xfrm>
            <a:off x="27637200" y="563400"/>
            <a:ext cx="0" cy="18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"/>
          <xdr:cNvSpPr/>
        </xdr:nvSpPr>
        <xdr:spPr>
          <a:xfrm>
            <a:off x="27217080" y="703080"/>
            <a:ext cx="47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5"/>
          <xdr:cNvSpPr/>
        </xdr:nvSpPr>
        <xdr:spPr>
          <a:xfrm>
            <a:off x="27836640" y="381960"/>
            <a:ext cx="672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Precast Pil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19"/>
          <xdr:cNvSpPr/>
        </xdr:nvSpPr>
        <xdr:spPr>
          <a:xfrm flipV="1">
            <a:off x="27248400" y="68328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0"/>
          <xdr:cNvSpPr/>
        </xdr:nvSpPr>
        <xdr:spPr>
          <a:xfrm flipV="1">
            <a:off x="27616320" y="683280"/>
            <a:ext cx="4176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10080</xdr:rowOff>
        </xdr:from>
        <xdr:to>
          <xdr:col>6</xdr:col>
          <xdr:colOff>-9720</xdr:colOff>
          <xdr:row>9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10080</xdr:rowOff>
        </xdr:from>
        <xdr:to>
          <xdr:col>6</xdr:col>
          <xdr:colOff>-9720</xdr:colOff>
          <xdr:row>1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9720</xdr:rowOff>
        </xdr:from>
        <xdr:to>
          <xdr:col>6</xdr:col>
          <xdr:colOff>-9720</xdr:colOff>
          <xdr:row>1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9720</xdr:rowOff>
        </xdr:from>
        <xdr:to>
          <xdr:col>6</xdr:col>
          <xdr:colOff>-9720</xdr:colOff>
          <xdr:row>12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9720</xdr:rowOff>
        </xdr:from>
        <xdr:to>
          <xdr:col>6</xdr:col>
          <xdr:colOff>-9720</xdr:colOff>
          <xdr:row>13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83320</xdr:colOff>
      <xdr:row>76</xdr:row>
      <xdr:rowOff>199800</xdr:rowOff>
    </xdr:from>
    <xdr:to>
      <xdr:col>6</xdr:col>
      <xdr:colOff>158400</xdr:colOff>
      <xdr:row>89</xdr:row>
      <xdr:rowOff>86040</xdr:rowOff>
    </xdr:to>
    <xdr:pic>
      <xdr:nvPicPr>
        <xdr:cNvPr id="34" name="Picture 46" descr=""/>
        <xdr:cNvPicPr/>
      </xdr:nvPicPr>
      <xdr:blipFill>
        <a:blip r:embed="rId3"/>
        <a:stretch/>
      </xdr:blipFill>
      <xdr:spPr>
        <a:xfrm>
          <a:off x="1123560" y="16123680"/>
          <a:ext cx="4034160" cy="227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Thiet%20Ke%20Tru/TK%20TRU%20(22TCN272-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ung/XLS/MONGCOC/AASHTO/Aashto~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Thiet%20ke%20Ky%20Thuat/11%20-%2011%20-1982%20%20%20%20%20%20%20%20%20%20%20%20%20%20%20%20%20%20%20%20%20%20%20%20%20%20%20%20%20%20%20In%20Linh%20(Thuyet%20Minh)/TK%20Mo%20ca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PA%20So%20bo%201/Thuyet%20minh%20tinh%20toan/PA%20Cau%20DH%20Linh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AOHOC/TTAICOC/CAUMTH/CKN-CauMT-20TCN21-86a-P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ATN%20Cua%20Linh%20Cam%20Nghich/Mo1/IN_PA1_TK%20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 Luc"/>
      <sheetName val="NSL"/>
      <sheetName val="THTT"/>
      <sheetName val="KTMCDiM"/>
      <sheetName val="KT MCDaM"/>
      <sheetName val="Tinh So Coc(QT-01)"/>
      <sheetName val="TT Coc dong"/>
      <sheetName val="TT Coc KN"/>
      <sheetName val="B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1</v>
          </cell>
          <cell r="F4">
            <v>1</v>
          </cell>
        </row>
        <row r="5">
          <cell r="E5">
            <v>2</v>
          </cell>
          <cell r="F5">
            <v>1.5</v>
          </cell>
        </row>
        <row r="6">
          <cell r="E6">
            <v>3</v>
          </cell>
          <cell r="F6">
            <v>2</v>
          </cell>
        </row>
        <row r="7">
          <cell r="E7">
            <v>4</v>
          </cell>
          <cell r="F7">
            <v>2.5</v>
          </cell>
        </row>
        <row r="23">
          <cell r="A23">
            <v>1</v>
          </cell>
          <cell r="B23" t="str">
            <v>AI</v>
          </cell>
          <cell r="C23">
            <v>1900</v>
          </cell>
        </row>
        <row r="24">
          <cell r="A24">
            <v>2</v>
          </cell>
          <cell r="B24" t="str">
            <v>AII</v>
          </cell>
          <cell r="C24">
            <v>2400</v>
          </cell>
        </row>
        <row r="25">
          <cell r="A25">
            <v>3</v>
          </cell>
          <cell r="B25" t="str">
            <v>AIII</v>
          </cell>
          <cell r="C25">
            <v>3000</v>
          </cell>
        </row>
        <row r="28">
          <cell r="C28">
            <v>420</v>
          </cell>
        </row>
        <row r="34">
          <cell r="M34">
            <v>1</v>
          </cell>
          <cell r="N34" t="str">
            <v>M150</v>
          </cell>
        </row>
        <row r="35">
          <cell r="D35">
            <v>1</v>
          </cell>
          <cell r="E35">
            <v>2</v>
          </cell>
          <cell r="F35">
            <v>3</v>
          </cell>
          <cell r="G35">
            <v>4</v>
          </cell>
          <cell r="H35">
            <v>5</v>
          </cell>
          <cell r="I35">
            <v>6</v>
          </cell>
          <cell r="J35">
            <v>7</v>
          </cell>
        </row>
        <row r="35">
          <cell r="M35">
            <v>2</v>
          </cell>
          <cell r="N35" t="str">
            <v>M200</v>
          </cell>
        </row>
        <row r="36">
          <cell r="E36">
            <v>78</v>
          </cell>
          <cell r="F36">
            <v>100</v>
          </cell>
          <cell r="G36">
            <v>125</v>
          </cell>
          <cell r="H36">
            <v>165</v>
          </cell>
          <cell r="I36">
            <v>205</v>
          </cell>
          <cell r="J36">
            <v>245</v>
          </cell>
        </row>
        <row r="36">
          <cell r="M36">
            <v>3</v>
          </cell>
          <cell r="N36" t="str">
            <v>M250</v>
          </cell>
        </row>
        <row r="37">
          <cell r="E37">
            <v>72</v>
          </cell>
          <cell r="F37">
            <v>95</v>
          </cell>
          <cell r="G37">
            <v>115</v>
          </cell>
          <cell r="H37">
            <v>150</v>
          </cell>
          <cell r="I37">
            <v>190</v>
          </cell>
          <cell r="J37">
            <v>225</v>
          </cell>
        </row>
        <row r="37">
          <cell r="M37">
            <v>4</v>
          </cell>
          <cell r="N37" t="str">
            <v>M300</v>
          </cell>
        </row>
        <row r="38">
          <cell r="E38">
            <v>97</v>
          </cell>
          <cell r="F38">
            <v>125</v>
          </cell>
          <cell r="G38">
            <v>150</v>
          </cell>
          <cell r="H38">
            <v>205</v>
          </cell>
          <cell r="I38">
            <v>255</v>
          </cell>
          <cell r="J38">
            <v>305</v>
          </cell>
        </row>
        <row r="38">
          <cell r="M38">
            <v>5</v>
          </cell>
          <cell r="N38" t="str">
            <v>M400</v>
          </cell>
        </row>
        <row r="39">
          <cell r="E39">
            <v>90</v>
          </cell>
          <cell r="F39">
            <v>115</v>
          </cell>
          <cell r="G39">
            <v>140</v>
          </cell>
          <cell r="H39">
            <v>190</v>
          </cell>
          <cell r="I39">
            <v>240</v>
          </cell>
          <cell r="J39">
            <v>280</v>
          </cell>
        </row>
        <row r="39">
          <cell r="M39">
            <v>6</v>
          </cell>
          <cell r="N39" t="str">
            <v>M500</v>
          </cell>
        </row>
        <row r="40">
          <cell r="G40">
            <v>105</v>
          </cell>
          <cell r="H40">
            <v>140</v>
          </cell>
          <cell r="I40">
            <v>175</v>
          </cell>
          <cell r="J40">
            <v>210</v>
          </cell>
        </row>
        <row r="40">
          <cell r="M40">
            <v>7</v>
          </cell>
          <cell r="N40" t="str">
            <v>M600</v>
          </cell>
        </row>
        <row r="41">
          <cell r="G41">
            <v>100</v>
          </cell>
          <cell r="H41">
            <v>130</v>
          </cell>
          <cell r="I41">
            <v>160</v>
          </cell>
          <cell r="J41">
            <v>190</v>
          </cell>
        </row>
        <row r="42">
          <cell r="E42">
            <v>24</v>
          </cell>
          <cell r="F42">
            <v>28</v>
          </cell>
          <cell r="G42">
            <v>20</v>
          </cell>
          <cell r="H42">
            <v>24</v>
          </cell>
          <cell r="I42">
            <v>27</v>
          </cell>
          <cell r="J42">
            <v>28.5</v>
          </cell>
        </row>
        <row r="43">
          <cell r="E43">
            <v>6.5</v>
          </cell>
          <cell r="F43">
            <v>8</v>
          </cell>
          <cell r="G43">
            <v>13.5</v>
          </cell>
          <cell r="H43">
            <v>16</v>
          </cell>
          <cell r="I43">
            <v>18</v>
          </cell>
          <cell r="J43">
            <v>19</v>
          </cell>
        </row>
        <row r="44">
          <cell r="E44">
            <v>32</v>
          </cell>
          <cell r="F44">
            <v>38</v>
          </cell>
          <cell r="G44">
            <v>44</v>
          </cell>
          <cell r="H44">
            <v>53</v>
          </cell>
          <cell r="I44">
            <v>65</v>
          </cell>
          <cell r="J44">
            <v>70</v>
          </cell>
        </row>
        <row r="45">
          <cell r="D45">
            <v>230000</v>
          </cell>
          <cell r="E45">
            <v>265000</v>
          </cell>
          <cell r="F45">
            <v>290000</v>
          </cell>
          <cell r="G45">
            <v>315000</v>
          </cell>
          <cell r="H45">
            <v>350000</v>
          </cell>
          <cell r="I45">
            <v>380000</v>
          </cell>
          <cell r="J45">
            <v>400000</v>
          </cell>
        </row>
        <row r="46">
          <cell r="D46">
            <v>2.2</v>
          </cell>
          <cell r="E46">
            <v>2.3</v>
          </cell>
          <cell r="F46">
            <v>2.4</v>
          </cell>
          <cell r="G46">
            <v>2.5</v>
          </cell>
          <cell r="H46">
            <v>2.5</v>
          </cell>
          <cell r="I46">
            <v>2.5</v>
          </cell>
          <cell r="J46">
            <v>2.5</v>
          </cell>
        </row>
        <row r="47">
          <cell r="D47">
            <v>15</v>
          </cell>
          <cell r="E47">
            <v>20</v>
          </cell>
          <cell r="F47">
            <v>25</v>
          </cell>
          <cell r="G47">
            <v>30</v>
          </cell>
          <cell r="H47">
            <v>40</v>
          </cell>
          <cell r="I47">
            <v>50</v>
          </cell>
          <cell r="J47">
            <v>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.TRA"/>
      <sheetName val="BDQH"/>
      <sheetName val="AASHTO9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lieu"/>
      <sheetName val="Tai trong"/>
      <sheetName val="Mat cat I-I"/>
      <sheetName val="Mat cat II-II"/>
      <sheetName val="Mat cat III-III"/>
      <sheetName val="Mat cat IV-IV"/>
      <sheetName val="Bo tri coc"/>
      <sheetName val="TK Thi cong"/>
      <sheetName val="Bang tra"/>
    </sheetNames>
    <sheetDataSet>
      <sheetData sheetId="0">
        <row r="92">
          <cell r="L92">
            <v>1</v>
          </cell>
        </row>
        <row r="155">
          <cell r="J155">
            <v>11.2305</v>
          </cell>
        </row>
        <row r="156">
          <cell r="J156">
            <v>4.418</v>
          </cell>
        </row>
        <row r="157">
          <cell r="J157">
            <v>14.038125</v>
          </cell>
        </row>
        <row r="158">
          <cell r="J158">
            <v>6.627</v>
          </cell>
        </row>
        <row r="159">
          <cell r="J159">
            <v>15.6485</v>
          </cell>
        </row>
        <row r="160">
          <cell r="J160">
            <v>20.665125</v>
          </cell>
        </row>
        <row r="167">
          <cell r="J167">
            <v>17.48</v>
          </cell>
        </row>
        <row r="168">
          <cell r="J168">
            <v>4.176</v>
          </cell>
        </row>
        <row r="169">
          <cell r="J169">
            <v>21.85</v>
          </cell>
        </row>
        <row r="170">
          <cell r="J170">
            <v>6.264</v>
          </cell>
        </row>
        <row r="171">
          <cell r="J171">
            <v>21.656</v>
          </cell>
        </row>
        <row r="172">
          <cell r="J172">
            <v>28.114</v>
          </cell>
        </row>
        <row r="173">
          <cell r="J173">
            <v>91.584</v>
          </cell>
        </row>
        <row r="174">
          <cell r="J174">
            <v>-4.51</v>
          </cell>
        </row>
        <row r="175">
          <cell r="J175">
            <v>87.074</v>
          </cell>
        </row>
        <row r="178">
          <cell r="C178">
            <v>1</v>
          </cell>
          <cell r="D178">
            <v>0.995</v>
          </cell>
          <cell r="E178">
            <v>0.993</v>
          </cell>
          <cell r="F178">
            <v>32.403</v>
          </cell>
        </row>
        <row r="180">
          <cell r="C180">
            <v>11</v>
          </cell>
          <cell r="D180">
            <v>11</v>
          </cell>
        </row>
        <row r="180">
          <cell r="F180" t="str">
            <v>Pi.Yi</v>
          </cell>
        </row>
        <row r="181">
          <cell r="C181">
            <v>1</v>
          </cell>
          <cell r="D181">
            <v>0.89</v>
          </cell>
        </row>
        <row r="181">
          <cell r="F181">
            <v>20.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289">
          <cell r="J289">
            <v>16.2</v>
          </cell>
        </row>
        <row r="290">
          <cell r="J290">
            <v>0</v>
          </cell>
        </row>
        <row r="291">
          <cell r="J291">
            <v>16.2</v>
          </cell>
        </row>
        <row r="300">
          <cell r="C300">
            <v>1</v>
          </cell>
          <cell r="D300">
            <v>0.867283950617284</v>
          </cell>
          <cell r="E300">
            <v>0.734567901234568</v>
          </cell>
          <cell r="F300">
            <v>29.6466049382716</v>
          </cell>
        </row>
        <row r="302">
          <cell r="C302">
            <v>11</v>
          </cell>
          <cell r="D302">
            <v>11</v>
          </cell>
        </row>
        <row r="302">
          <cell r="F302" t="str">
            <v>Pi.Yi</v>
          </cell>
        </row>
        <row r="303">
          <cell r="C303">
            <v>1</v>
          </cell>
          <cell r="D303">
            <v>0.962962962962963</v>
          </cell>
        </row>
        <row r="303">
          <cell r="F303">
            <v>21.5925925925926</v>
          </cell>
        </row>
        <row r="304">
          <cell r="J304">
            <v>15.3576</v>
          </cell>
        </row>
        <row r="305">
          <cell r="J305">
            <v>9.72</v>
          </cell>
        </row>
        <row r="306">
          <cell r="J306">
            <v>29.6466049382716</v>
          </cell>
        </row>
        <row r="307">
          <cell r="J307">
            <v>21.5925925925926</v>
          </cell>
        </row>
        <row r="308">
          <cell r="J308">
            <v>181.9341</v>
          </cell>
        </row>
        <row r="309">
          <cell r="J309">
            <v>71.5716</v>
          </cell>
        </row>
        <row r="313">
          <cell r="J313">
            <v>17.48</v>
          </cell>
        </row>
        <row r="314">
          <cell r="J314">
            <v>4.176</v>
          </cell>
        </row>
        <row r="315">
          <cell r="J315">
            <v>0.948</v>
          </cell>
        </row>
        <row r="316">
          <cell r="J316">
            <v>0.6</v>
          </cell>
        </row>
        <row r="319">
          <cell r="J319">
            <v>86.821632</v>
          </cell>
        </row>
        <row r="320">
          <cell r="J320">
            <v>54.9504</v>
          </cell>
        </row>
        <row r="321">
          <cell r="J321">
            <v>32.403</v>
          </cell>
        </row>
        <row r="322">
          <cell r="J322">
            <v>20.79</v>
          </cell>
        </row>
        <row r="323">
          <cell r="J323">
            <v>1522.05352</v>
          </cell>
        </row>
        <row r="324">
          <cell r="J324">
            <v>363.62102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lieu"/>
      <sheetName val="Tai trong"/>
      <sheetName val="Duyet MC"/>
      <sheetName val="Tinh Tru"/>
      <sheetName val="Bang tr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u ONG LON"/>
      <sheetName val="Cau ONG BE"/>
      <sheetName val="B6RCat"/>
      <sheetName val="B7_R"/>
      <sheetName val="BDQH"/>
      <sheetName val="TCN86"/>
      <sheetName val="B2_fs"/>
      <sheetName val="CThiNghe2"/>
      <sheetName val="BD-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 lieu"/>
      <sheetName val="Tai trong"/>
      <sheetName val="Mat cat I-I"/>
      <sheetName val="Mat cat II-II"/>
      <sheetName val="Mat cat III-III"/>
      <sheetName val="Mat cat IV-IV"/>
      <sheetName val="Tuong chan"/>
      <sheetName val="Header and Footer"/>
      <sheetName val="Bo tri coc"/>
      <sheetName val="TK Thi cong"/>
      <sheetName val="Bang 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D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83984375" defaultRowHeight="16.5" zeroHeight="false" outlineLevelRow="0" outlineLevelCol="0"/>
  <sheetData>
    <row r="9" customFormat="false" ht="21.75" hidden="false" customHeight="false" outlineLevel="0" collapsed="false">
      <c r="C9" s="1" t="s">
        <v>0</v>
      </c>
    </row>
    <row r="10" customFormat="false" ht="21.75" hidden="false" customHeight="false" outlineLevel="0" collapsed="false">
      <c r="D10" s="1" t="s">
        <v>1</v>
      </c>
    </row>
    <row r="11" customFormat="false" ht="16.5" hidden="false" customHeight="false" outlineLevel="0" collapsed="false">
      <c r="D11" s="2" t="s">
        <v>2</v>
      </c>
    </row>
    <row r="12" customFormat="false" ht="16.5" hidden="false" customHeight="false" outlineLevel="0" collapsed="false">
      <c r="C12" s="3" t="s">
        <v>3</v>
      </c>
    </row>
    <row r="13" customFormat="false" ht="16.5" hidden="false" customHeight="false" outlineLevel="0" collapsed="false">
      <c r="C13" s="3" t="s">
        <v>4</v>
      </c>
    </row>
    <row r="14" customFormat="false" ht="16.5" hidden="false" customHeight="false" outlineLevel="0" collapsed="false">
      <c r="C14" s="3" t="s">
        <v>5</v>
      </c>
    </row>
    <row r="15" customFormat="false" ht="16.5" hidden="false" customHeight="false" outlineLevel="0" collapsed="false">
      <c r="C1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E114" activeCellId="0" sqref="E114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5" min="5" style="3" width="9.88"/>
    <col collapsed="false" customWidth="true" hidden="false" outlineLevel="0" max="6" min="6" style="3" width="10.55"/>
    <col collapsed="false" customWidth="true" hidden="false" outlineLevel="0" max="7" min="7" style="3" width="10.32"/>
    <col collapsed="false" customWidth="true" hidden="true" outlineLevel="0" max="8" min="8" style="3" width="10.77"/>
    <col collapsed="false" customWidth="true" hidden="true" outlineLevel="0" max="9" min="9" style="3" width="11.21"/>
    <col collapsed="false" customWidth="false" hidden="true" outlineLevel="0" max="12" min="10" style="3" width="8.84"/>
    <col collapsed="false" customWidth="true" hidden="true" outlineLevel="0" max="13" min="13" style="3" width="9.44"/>
    <col collapsed="false" customWidth="false" hidden="true" outlineLevel="0" max="18" min="14" style="3" width="8.84"/>
  </cols>
  <sheetData>
    <row r="1" customFormat="false" ht="19.5" hidden="false" customHeight="false" outlineLevel="0" collapsed="false">
      <c r="A1" s="6" t="s">
        <v>863</v>
      </c>
    </row>
    <row r="2" customFormat="false" ht="16.5" hidden="false" customHeight="false" outlineLevel="0" collapsed="false">
      <c r="A2" s="3" t="s">
        <v>864</v>
      </c>
    </row>
    <row r="4" customFormat="false" ht="16.5" hidden="false" customHeight="false" outlineLevel="0" collapsed="false">
      <c r="B4" s="239" t="s">
        <v>527</v>
      </c>
      <c r="C4" s="240"/>
      <c r="D4" s="241"/>
      <c r="E4" s="242" t="s">
        <v>528</v>
      </c>
      <c r="F4" s="243" t="s">
        <v>16</v>
      </c>
      <c r="G4" s="243" t="s">
        <v>17</v>
      </c>
      <c r="I4" s="17"/>
    </row>
    <row r="5" customFormat="false" ht="18" hidden="false" customHeight="false" outlineLevel="0" collapsed="false">
      <c r="B5" s="244" t="s">
        <v>181</v>
      </c>
      <c r="C5" s="17"/>
      <c r="D5" s="54"/>
      <c r="E5" s="245" t="s">
        <v>806</v>
      </c>
      <c r="F5" s="246" t="n">
        <f aca="false">NSL!G105/100</f>
        <v>2.8</v>
      </c>
      <c r="G5" s="245" t="s">
        <v>378</v>
      </c>
      <c r="I5" s="17"/>
    </row>
    <row r="6" customFormat="false" ht="18" hidden="false" customHeight="false" outlineLevel="0" collapsed="false">
      <c r="B6" s="244" t="s">
        <v>865</v>
      </c>
      <c r="C6" s="17"/>
      <c r="D6" s="54"/>
      <c r="E6" s="51" t="s">
        <v>808</v>
      </c>
      <c r="F6" s="247" t="n">
        <f aca="false">(bbm-50)/100</f>
        <v>12.4</v>
      </c>
      <c r="G6" s="51" t="s">
        <v>378</v>
      </c>
      <c r="I6" s="17"/>
    </row>
    <row r="7" customFormat="false" ht="18" hidden="false" customHeight="false" outlineLevel="0" collapsed="false">
      <c r="B7" s="244" t="s">
        <v>866</v>
      </c>
      <c r="C7" s="17"/>
      <c r="D7" s="54"/>
      <c r="E7" s="51" t="s">
        <v>810</v>
      </c>
      <c r="F7" s="247" t="n">
        <f aca="false">dtd/100</f>
        <v>0.5</v>
      </c>
      <c r="G7" s="51" t="s">
        <v>378</v>
      </c>
      <c r="I7" s="17"/>
    </row>
    <row r="8" customFormat="false" ht="18" hidden="false" customHeight="false" outlineLevel="0" collapsed="false">
      <c r="B8" s="248" t="s">
        <v>534</v>
      </c>
      <c r="C8" s="249"/>
      <c r="D8" s="250"/>
      <c r="E8" s="204" t="s">
        <v>535</v>
      </c>
      <c r="F8" s="178" t="n">
        <f aca="false">NSL!G34</f>
        <v>420</v>
      </c>
      <c r="G8" s="204" t="s">
        <v>536</v>
      </c>
    </row>
    <row r="9" customFormat="false" ht="18" hidden="false" customHeight="false" outlineLevel="0" collapsed="false">
      <c r="B9" s="248" t="s">
        <v>70</v>
      </c>
      <c r="C9" s="249"/>
      <c r="D9" s="250"/>
      <c r="E9" s="204" t="s">
        <v>537</v>
      </c>
      <c r="F9" s="251" t="n">
        <f aca="false">NSL!G35</f>
        <v>200000</v>
      </c>
      <c r="G9" s="204" t="s">
        <v>55</v>
      </c>
    </row>
    <row r="10" customFormat="false" ht="18" hidden="false" customHeight="false" outlineLevel="0" collapsed="false">
      <c r="B10" s="248" t="s">
        <v>538</v>
      </c>
      <c r="C10" s="249"/>
      <c r="D10" s="250"/>
      <c r="E10" s="204" t="s">
        <v>539</v>
      </c>
      <c r="F10" s="178" t="n">
        <f aca="false">NSL!G27</f>
        <v>40</v>
      </c>
      <c r="G10" s="204" t="s">
        <v>55</v>
      </c>
    </row>
    <row r="11" customFormat="false" ht="18.75" hidden="false" customHeight="false" outlineLevel="0" collapsed="false">
      <c r="B11" s="248" t="s">
        <v>540</v>
      </c>
      <c r="C11" s="249"/>
      <c r="D11" s="250"/>
      <c r="E11" s="204" t="s">
        <v>541</v>
      </c>
      <c r="F11" s="178" t="n">
        <f aca="false">NSL!G29</f>
        <v>24.5</v>
      </c>
      <c r="G11" s="204" t="s">
        <v>542</v>
      </c>
    </row>
    <row r="12" customFormat="false" ht="18" hidden="false" customHeight="false" outlineLevel="0" collapsed="false">
      <c r="B12" s="248" t="s">
        <v>543</v>
      </c>
      <c r="C12" s="249"/>
      <c r="D12" s="250"/>
      <c r="E12" s="204" t="s">
        <v>544</v>
      </c>
      <c r="F12" s="252" t="n">
        <f aca="false">0.043*((F11*0.1*1000)^1.5)*(F10^0.5)</f>
        <v>32979.7666001444</v>
      </c>
      <c r="G12" s="204" t="s">
        <v>55</v>
      </c>
    </row>
    <row r="13" customFormat="false" ht="18" hidden="false" customHeight="false" outlineLevel="0" collapsed="false">
      <c r="B13" s="248" t="s">
        <v>545</v>
      </c>
      <c r="C13" s="17"/>
      <c r="D13" s="54"/>
      <c r="E13" s="204" t="s">
        <v>546</v>
      </c>
      <c r="F13" s="253" t="n">
        <f aca="false">F6*F7</f>
        <v>6.2</v>
      </c>
      <c r="G13" s="204" t="s">
        <v>547</v>
      </c>
    </row>
    <row r="14" customFormat="false" ht="16.5" hidden="false" customHeight="false" outlineLevel="0" collapsed="false">
      <c r="B14" s="248" t="s">
        <v>548</v>
      </c>
      <c r="C14" s="17"/>
      <c r="D14" s="54"/>
      <c r="E14" s="204" t="s">
        <v>549</v>
      </c>
      <c r="F14" s="253" t="n">
        <f aca="false">F6*F7^3/12</f>
        <v>0.129166666666667</v>
      </c>
      <c r="G14" s="204" t="s">
        <v>550</v>
      </c>
    </row>
    <row r="15" customFormat="false" ht="16.5" hidden="false" customHeight="false" outlineLevel="0" collapsed="false">
      <c r="B15" s="254" t="s">
        <v>551</v>
      </c>
      <c r="C15" s="33"/>
      <c r="D15" s="59"/>
      <c r="E15" s="204" t="s">
        <v>552</v>
      </c>
      <c r="F15" s="253" t="n">
        <f aca="false">F7*F6^3/12</f>
        <v>79.4426666666667</v>
      </c>
      <c r="G15" s="204" t="s">
        <v>550</v>
      </c>
    </row>
    <row r="16" customFormat="false" ht="16.5" hidden="false" customHeight="false" outlineLevel="0" collapsed="false">
      <c r="A16" s="3" t="s">
        <v>867</v>
      </c>
    </row>
    <row r="18" customFormat="false" ht="16.5" hidden="false" customHeight="false" outlineLevel="0" collapsed="false">
      <c r="B18" s="255" t="s">
        <v>500</v>
      </c>
      <c r="C18" s="255" t="s">
        <v>456</v>
      </c>
      <c r="D18" s="256" t="s">
        <v>554</v>
      </c>
      <c r="E18" s="257"/>
      <c r="F18" s="258" t="s">
        <v>555</v>
      </c>
      <c r="G18" s="259"/>
    </row>
    <row r="19" customFormat="false" ht="16.5" hidden="false" customHeight="false" outlineLevel="0" collapsed="false">
      <c r="B19" s="409"/>
      <c r="C19" s="410" t="s">
        <v>461</v>
      </c>
      <c r="D19" s="410" t="s">
        <v>510</v>
      </c>
      <c r="E19" s="410" t="s">
        <v>511</v>
      </c>
      <c r="F19" s="410" t="s">
        <v>512</v>
      </c>
      <c r="G19" s="410" t="s">
        <v>513</v>
      </c>
    </row>
    <row r="20" customFormat="false" ht="16.5" hidden="false" customHeight="false" outlineLevel="0" collapsed="false">
      <c r="B20" s="411"/>
      <c r="C20" s="410" t="s">
        <v>24</v>
      </c>
      <c r="D20" s="410" t="s">
        <v>24</v>
      </c>
      <c r="E20" s="410" t="s">
        <v>467</v>
      </c>
      <c r="F20" s="410" t="s">
        <v>467</v>
      </c>
      <c r="G20" s="410" t="s">
        <v>467</v>
      </c>
    </row>
    <row r="21" customFormat="false" ht="16.5" hidden="false" customHeight="false" outlineLevel="0" collapsed="false">
      <c r="B21" s="412" t="s">
        <v>515</v>
      </c>
      <c r="C21" s="228" t="n">
        <f aca="false">'TH TT'!H168</f>
        <v>19230.9490296</v>
      </c>
      <c r="D21" s="228" t="n">
        <f aca="false">'TH TT'!I168</f>
        <v>1728.88355589371</v>
      </c>
      <c r="E21" s="228" t="n">
        <f aca="false">'TH TT'!J168</f>
        <v>2620.22797053482</v>
      </c>
      <c r="F21" s="228" t="n">
        <f aca="false">'TH TT'!K168</f>
        <v>138.57</v>
      </c>
      <c r="G21" s="228" t="n">
        <f aca="false">'TH TT'!L168</f>
        <v>589.524</v>
      </c>
    </row>
    <row r="22" customFormat="false" ht="16.5" hidden="false" customHeight="false" outlineLevel="0" collapsed="false">
      <c r="B22" s="412" t="s">
        <v>516</v>
      </c>
      <c r="C22" s="228" t="n">
        <f aca="false">'TH TT'!H169</f>
        <v>24587.4199218</v>
      </c>
      <c r="D22" s="228" t="n">
        <f aca="false">'TH TT'!I169</f>
        <v>2176.41694486714</v>
      </c>
      <c r="E22" s="228" t="n">
        <f aca="false">'TH TT'!J169</f>
        <v>3345.72246316852</v>
      </c>
      <c r="F22" s="375" t="n">
        <f aca="false">'TH TT'!K169</f>
        <v>0</v>
      </c>
      <c r="G22" s="375" t="n">
        <f aca="false">'TH TT'!L169</f>
        <v>0</v>
      </c>
    </row>
    <row r="23" customFormat="false" ht="16.5" hidden="false" customHeight="false" outlineLevel="0" collapsed="false">
      <c r="B23" s="412" t="s">
        <v>517</v>
      </c>
      <c r="C23" s="228" t="n">
        <f aca="false">'TH TT'!H170</f>
        <v>23199.3597</v>
      </c>
      <c r="D23" s="228" t="n">
        <f aca="false">'TH TT'!I170</f>
        <v>1991.57319486714</v>
      </c>
      <c r="E23" s="228" t="n">
        <f aca="false">'TH TT'!J170</f>
        <v>2495.44121316852</v>
      </c>
      <c r="F23" s="228" t="n">
        <f aca="false">'TH TT'!K170</f>
        <v>366.66</v>
      </c>
      <c r="G23" s="228" t="n">
        <f aca="false">'TH TT'!L170</f>
        <v>1463.112</v>
      </c>
    </row>
    <row r="24" customFormat="false" ht="16.5" hidden="false" customHeight="false" outlineLevel="0" collapsed="false">
      <c r="B24" s="412" t="s">
        <v>518</v>
      </c>
      <c r="C24" s="228" t="n">
        <f aca="false">'TH TT'!H171</f>
        <v>24270.14901396</v>
      </c>
      <c r="D24" s="228" t="n">
        <f aca="false">'TH TT'!I171</f>
        <v>2353.36639837951</v>
      </c>
      <c r="E24" s="228" t="n">
        <f aca="false">'TH TT'!J171</f>
        <v>3289.37246316852</v>
      </c>
      <c r="F24" s="228" t="n">
        <f aca="false">'TH TT'!K171</f>
        <v>164.76</v>
      </c>
      <c r="G24" s="228" t="n">
        <f aca="false">'TH TT'!L171</f>
        <v>694.032</v>
      </c>
    </row>
    <row r="25" customFormat="false" ht="16.5" hidden="false" customHeight="false" outlineLevel="0" collapsed="false">
      <c r="B25" s="427"/>
      <c r="C25" s="231"/>
      <c r="D25" s="231"/>
      <c r="E25" s="231"/>
      <c r="F25" s="231"/>
      <c r="G25" s="231"/>
    </row>
    <row r="26" customFormat="false" ht="16.5" hidden="false" customHeight="false" outlineLevel="0" collapsed="false">
      <c r="A26" s="273" t="s">
        <v>604</v>
      </c>
      <c r="B26" s="265"/>
      <c r="C26" s="265"/>
      <c r="D26" s="265"/>
      <c r="E26" s="265"/>
      <c r="F26" s="265"/>
      <c r="G26" s="265"/>
    </row>
    <row r="27" customFormat="false" ht="16.5" hidden="false" customHeight="false" outlineLevel="0" collapsed="false">
      <c r="A27" s="263" t="s">
        <v>556</v>
      </c>
      <c r="B27" s="265"/>
      <c r="C27" s="265"/>
      <c r="D27" s="265"/>
      <c r="E27" s="265"/>
      <c r="F27" s="265"/>
      <c r="G27" s="265"/>
      <c r="H27" s="265"/>
      <c r="I27" s="265"/>
      <c r="J27" s="265"/>
    </row>
    <row r="28" customFormat="false" ht="16.5" hidden="true" customHeight="false" outlineLevel="0" collapsed="false">
      <c r="A28" s="265"/>
      <c r="B28" s="265" t="s">
        <v>812</v>
      </c>
      <c r="C28" s="265"/>
      <c r="D28" s="265"/>
      <c r="E28" s="265"/>
      <c r="F28" s="265"/>
      <c r="G28" s="265"/>
      <c r="H28" s="265"/>
      <c r="I28" s="265"/>
      <c r="J28" s="265"/>
    </row>
    <row r="29" customFormat="false" ht="16.5" hidden="true" customHeight="false" outlineLevel="0" collapsed="false">
      <c r="A29" s="265"/>
      <c r="B29" s="265"/>
      <c r="C29" s="265"/>
      <c r="D29" s="265"/>
      <c r="E29" s="265"/>
      <c r="F29" s="265"/>
      <c r="G29" s="265"/>
      <c r="H29" s="265"/>
      <c r="I29" s="265"/>
      <c r="J29" s="265"/>
    </row>
    <row r="30" customFormat="false" ht="16.5" hidden="true" customHeight="false" outlineLevel="0" collapsed="false">
      <c r="A30" s="265"/>
      <c r="B30" s="265" t="s">
        <v>681</v>
      </c>
      <c r="C30" s="265"/>
      <c r="D30" s="265"/>
      <c r="E30" s="265"/>
      <c r="F30" s="265"/>
      <c r="G30" s="265"/>
      <c r="H30" s="265"/>
      <c r="I30" s="265"/>
      <c r="J30" s="265"/>
    </row>
    <row r="31" customFormat="false" ht="16.5" hidden="true" customHeight="false" outlineLevel="0" collapsed="false">
      <c r="A31" s="265"/>
      <c r="B31" s="266" t="s">
        <v>559</v>
      </c>
      <c r="C31" s="266"/>
      <c r="D31" s="267" t="s">
        <v>560</v>
      </c>
      <c r="E31" s="268" t="n">
        <v>0.9</v>
      </c>
      <c r="F31" s="265"/>
      <c r="G31" s="265"/>
      <c r="H31" s="265"/>
      <c r="I31" s="265"/>
      <c r="J31" s="265"/>
    </row>
    <row r="32" customFormat="false" ht="16.5" hidden="true" customHeight="false" outlineLevel="0" collapsed="false">
      <c r="A32" s="265"/>
      <c r="B32" s="265" t="s">
        <v>641</v>
      </c>
      <c r="C32" s="265"/>
      <c r="D32" s="265"/>
      <c r="E32" s="265"/>
      <c r="F32" s="265"/>
      <c r="G32" s="265"/>
      <c r="H32" s="265"/>
      <c r="I32" s="265"/>
      <c r="J32" s="265"/>
    </row>
    <row r="33" customFormat="false" ht="16.5" hidden="true" customHeight="false" outlineLevel="0" collapsed="false">
      <c r="A33" s="266"/>
      <c r="B33" s="265" t="s">
        <v>563</v>
      </c>
      <c r="C33" s="265"/>
      <c r="D33" s="265"/>
      <c r="E33" s="265"/>
      <c r="F33" s="265"/>
      <c r="G33" s="265"/>
      <c r="H33" s="265"/>
      <c r="I33" s="265"/>
      <c r="J33" s="265"/>
    </row>
    <row r="34" customFormat="false" ht="16.5" hidden="true" customHeight="false" outlineLevel="0" collapsed="false">
      <c r="A34" s="265"/>
      <c r="B34" s="265" t="s">
        <v>564</v>
      </c>
      <c r="C34" s="265"/>
      <c r="D34" s="265"/>
      <c r="E34" s="265"/>
      <c r="F34" s="265"/>
      <c r="G34" s="265"/>
      <c r="H34" s="265"/>
      <c r="I34" s="265"/>
      <c r="J34" s="265"/>
    </row>
    <row r="35" customFormat="false" ht="16.5" hidden="true" customHeight="false" outlineLevel="0" collapsed="false">
      <c r="A35" s="265"/>
      <c r="B35" s="265" t="s">
        <v>565</v>
      </c>
      <c r="C35" s="265"/>
      <c r="D35" s="265"/>
      <c r="E35" s="265"/>
      <c r="F35" s="265"/>
      <c r="G35" s="265"/>
      <c r="H35" s="265"/>
      <c r="I35" s="265"/>
      <c r="J35" s="265"/>
    </row>
    <row r="36" customFormat="false" ht="18" hidden="true" customHeight="false" outlineLevel="0" collapsed="false">
      <c r="A36" s="265"/>
      <c r="B36" s="270" t="s">
        <v>813</v>
      </c>
      <c r="C36" s="265"/>
      <c r="D36" s="265"/>
      <c r="E36" s="265"/>
      <c r="F36" s="265"/>
      <c r="G36" s="265"/>
      <c r="H36" s="265"/>
      <c r="I36" s="265"/>
      <c r="J36" s="265"/>
    </row>
    <row r="37" customFormat="false" ht="18" hidden="true" customHeight="false" outlineLevel="0" collapsed="false">
      <c r="A37" s="265"/>
      <c r="B37" s="267" t="s">
        <v>567</v>
      </c>
      <c r="C37" s="268" t="n">
        <v>0.85</v>
      </c>
      <c r="D37" s="265"/>
      <c r="E37" s="265"/>
      <c r="F37" s="265"/>
      <c r="G37" s="265"/>
      <c r="H37" s="265"/>
      <c r="I37" s="265"/>
      <c r="J37" s="265"/>
    </row>
    <row r="38" customFormat="false" ht="16.5" hidden="true" customHeight="false" outlineLevel="0" collapsed="false">
      <c r="A38" s="265"/>
      <c r="B38" s="265" t="s">
        <v>568</v>
      </c>
      <c r="C38" s="265"/>
      <c r="D38" s="265"/>
      <c r="E38" s="265"/>
      <c r="F38" s="265"/>
      <c r="G38" s="265"/>
      <c r="H38" s="265"/>
      <c r="I38" s="265"/>
      <c r="J38" s="265"/>
    </row>
    <row r="39" customFormat="false" ht="16.5" hidden="true" customHeight="false" outlineLevel="0" collapsed="false">
      <c r="A39" s="265"/>
      <c r="B39" s="265" t="s">
        <v>569</v>
      </c>
      <c r="C39" s="265"/>
      <c r="D39" s="265"/>
      <c r="E39" s="265"/>
      <c r="F39" s="265"/>
      <c r="G39" s="265"/>
      <c r="H39" s="265"/>
      <c r="I39" s="265"/>
      <c r="J39" s="265"/>
    </row>
    <row r="40" customFormat="false" ht="16.5" hidden="true" customHeight="false" outlineLevel="0" collapsed="false">
      <c r="A40" s="265"/>
      <c r="B40" s="266"/>
      <c r="C40" s="265" t="s">
        <v>570</v>
      </c>
      <c r="D40" s="265"/>
      <c r="E40" s="265"/>
      <c r="F40" s="265"/>
      <c r="G40" s="265"/>
      <c r="H40" s="265"/>
      <c r="I40" s="265"/>
      <c r="J40" s="265"/>
    </row>
    <row r="41" customFormat="false" ht="16.5" hidden="true" customHeight="false" outlineLevel="0" collapsed="false">
      <c r="A41" s="265"/>
      <c r="B41" s="266"/>
      <c r="C41" s="266"/>
      <c r="D41" s="265"/>
      <c r="E41" s="265" t="s">
        <v>571</v>
      </c>
      <c r="F41" s="265"/>
      <c r="G41" s="265"/>
      <c r="H41" s="265"/>
      <c r="I41" s="265"/>
      <c r="J41" s="265"/>
    </row>
    <row r="42" customFormat="false" ht="16.5" hidden="true" customHeight="false" outlineLevel="0" collapsed="false">
      <c r="A42" s="265"/>
      <c r="B42" s="266"/>
      <c r="C42" s="266"/>
      <c r="D42" s="265"/>
      <c r="E42" s="265"/>
      <c r="F42" s="265"/>
      <c r="G42" s="265"/>
      <c r="H42" s="265"/>
      <c r="I42" s="265"/>
      <c r="J42" s="265"/>
    </row>
    <row r="43" customFormat="false" ht="18" hidden="true" customHeight="false" outlineLevel="0" collapsed="false">
      <c r="A43" s="265"/>
      <c r="B43" s="266"/>
      <c r="C43" s="265" t="s">
        <v>572</v>
      </c>
      <c r="D43" s="265"/>
      <c r="E43" s="265"/>
      <c r="F43" s="265"/>
      <c r="G43" s="265"/>
      <c r="H43" s="265"/>
      <c r="I43" s="265"/>
      <c r="J43" s="265"/>
    </row>
    <row r="44" customFormat="false" ht="16.5" hidden="true" customHeight="false" outlineLevel="0" collapsed="false">
      <c r="A44" s="265"/>
      <c r="B44" s="266"/>
      <c r="C44" s="265"/>
      <c r="D44" s="265"/>
      <c r="E44" s="265"/>
      <c r="F44" s="265"/>
      <c r="G44" s="265"/>
      <c r="H44" s="265"/>
      <c r="I44" s="265"/>
      <c r="J44" s="265"/>
    </row>
    <row r="45" customFormat="false" ht="16.5" hidden="true" customHeight="false" outlineLevel="0" collapsed="false">
      <c r="A45" s="265"/>
      <c r="B45" s="266"/>
      <c r="C45" s="265" t="s">
        <v>814</v>
      </c>
      <c r="D45" s="265"/>
      <c r="E45" s="265"/>
      <c r="F45" s="265"/>
      <c r="G45" s="265"/>
      <c r="H45" s="265"/>
      <c r="I45" s="265"/>
      <c r="J45" s="265"/>
    </row>
    <row r="46" customFormat="false" ht="16.5" hidden="true" customHeight="false" outlineLevel="0" collapsed="false">
      <c r="A46" s="265"/>
      <c r="B46" s="266"/>
      <c r="C46" s="265"/>
      <c r="D46" s="265"/>
      <c r="E46" s="265"/>
      <c r="F46" s="265"/>
      <c r="G46" s="265"/>
      <c r="H46" s="265"/>
      <c r="I46" s="265"/>
      <c r="J46" s="265"/>
    </row>
    <row r="47" customFormat="false" ht="16.5" hidden="true" customHeight="false" outlineLevel="0" collapsed="false">
      <c r="A47" s="265"/>
      <c r="B47" s="265" t="s">
        <v>575</v>
      </c>
      <c r="C47" s="265"/>
      <c r="D47" s="265"/>
      <c r="E47" s="265"/>
      <c r="F47" s="265"/>
      <c r="G47" s="265"/>
      <c r="H47" s="265"/>
      <c r="I47" s="265"/>
      <c r="J47" s="265"/>
    </row>
    <row r="48" customFormat="false" ht="16.5" hidden="tru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  <c r="I48" s="265"/>
      <c r="J48" s="265"/>
    </row>
    <row r="49" customFormat="false" ht="16.5" hidden="true" customHeight="false" outlineLevel="0" collapsed="false">
      <c r="A49" s="265"/>
      <c r="B49" s="265" t="s">
        <v>576</v>
      </c>
      <c r="C49" s="265"/>
      <c r="D49" s="265"/>
      <c r="E49" s="265"/>
      <c r="F49" s="265"/>
      <c r="G49" s="265"/>
      <c r="H49" s="265"/>
      <c r="I49" s="265"/>
      <c r="J49" s="266"/>
    </row>
    <row r="50" customFormat="false" ht="16.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6"/>
    </row>
    <row r="51" customFormat="false" ht="16.5" hidden="true" customHeight="false" outlineLevel="0" collapsed="false">
      <c r="A51" s="265"/>
      <c r="B51" s="265" t="s">
        <v>815</v>
      </c>
      <c r="C51" s="265"/>
      <c r="D51" s="265"/>
      <c r="E51" s="265"/>
      <c r="F51" s="265"/>
      <c r="G51" s="265"/>
      <c r="H51" s="265"/>
      <c r="I51" s="265"/>
      <c r="J51" s="266"/>
    </row>
    <row r="52" customFormat="false" ht="16.5" hidden="true" customHeight="false" outlineLevel="0" collapsed="false">
      <c r="A52" s="265"/>
      <c r="B52" s="265"/>
      <c r="C52" s="265"/>
      <c r="D52" s="265" t="s">
        <v>816</v>
      </c>
      <c r="E52" s="265"/>
      <c r="F52" s="265"/>
      <c r="G52" s="265"/>
      <c r="H52" s="265"/>
      <c r="I52" s="265"/>
      <c r="J52" s="266"/>
    </row>
    <row r="53" customFormat="false" ht="16.5" hidden="true" customHeight="false" outlineLevel="0" collapsed="false">
      <c r="A53" s="265"/>
      <c r="B53" s="265" t="s">
        <v>579</v>
      </c>
      <c r="C53" s="265"/>
      <c r="D53" s="265"/>
      <c r="E53" s="265"/>
      <c r="F53" s="265"/>
      <c r="G53" s="265"/>
      <c r="H53" s="265"/>
      <c r="I53" s="265"/>
      <c r="J53" s="266"/>
    </row>
    <row r="54" customFormat="false" ht="16.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6"/>
    </row>
    <row r="55" customFormat="false" ht="16.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6"/>
    </row>
    <row r="56" customFormat="false" ht="16.5" hidden="tru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  <c r="I56" s="265"/>
      <c r="J56" s="266"/>
    </row>
    <row r="57" customFormat="false" ht="16.5" hidden="true" customHeight="false" outlineLevel="0" collapsed="false">
      <c r="A57" s="265"/>
      <c r="B57" s="265" t="s">
        <v>817</v>
      </c>
      <c r="C57" s="265"/>
      <c r="D57" s="265"/>
      <c r="E57" s="265"/>
      <c r="F57" s="265"/>
      <c r="G57" s="265"/>
      <c r="H57" s="265"/>
      <c r="I57" s="265"/>
      <c r="J57" s="266"/>
    </row>
    <row r="58" customFormat="false" ht="16.5" hidden="tru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  <c r="I58" s="265"/>
      <c r="J58" s="265"/>
    </row>
    <row r="59" customFormat="false" ht="16.5" hidden="true" customHeight="false" outlineLevel="0" collapsed="false">
      <c r="A59" s="265"/>
      <c r="B59" s="265"/>
      <c r="C59" s="265"/>
      <c r="D59" s="265"/>
      <c r="E59" s="265"/>
      <c r="F59" s="265"/>
      <c r="G59" s="265"/>
      <c r="H59" s="265"/>
      <c r="I59" s="265"/>
      <c r="J59" s="265"/>
    </row>
    <row r="60" customFormat="false" ht="16.5" hidden="true" customHeight="false" outlineLevel="0" collapsed="false">
      <c r="A60" s="265"/>
      <c r="B60" s="265" t="s">
        <v>818</v>
      </c>
      <c r="C60" s="265"/>
      <c r="D60" s="271" t="s">
        <v>582</v>
      </c>
      <c r="E60" s="268" t="n">
        <v>1</v>
      </c>
      <c r="F60" s="265"/>
      <c r="G60" s="265"/>
      <c r="H60" s="265"/>
      <c r="I60" s="265"/>
      <c r="J60" s="265"/>
    </row>
    <row r="61" customFormat="false" ht="16.5" hidden="true" customHeight="false" outlineLevel="0" collapsed="false">
      <c r="A61" s="265"/>
      <c r="B61" s="266" t="s">
        <v>583</v>
      </c>
      <c r="C61" s="265"/>
      <c r="D61" s="271" t="s">
        <v>819</v>
      </c>
      <c r="E61" s="268" t="n">
        <v>0.75</v>
      </c>
      <c r="F61" s="265"/>
      <c r="G61" s="265"/>
      <c r="H61" s="265"/>
      <c r="I61" s="265"/>
      <c r="J61" s="265"/>
    </row>
    <row r="62" customFormat="false" ht="16.5" hidden="true" customHeight="false" outlineLevel="0" collapsed="false">
      <c r="A62" s="265"/>
      <c r="B62" s="265" t="s">
        <v>585</v>
      </c>
      <c r="C62" s="265"/>
      <c r="D62" s="265"/>
      <c r="E62" s="265"/>
      <c r="F62" s="265"/>
      <c r="G62" s="265"/>
      <c r="H62" s="265"/>
      <c r="I62" s="265"/>
      <c r="J62" s="265"/>
    </row>
    <row r="63" customFormat="false" ht="16.5" hidden="true" customHeight="false" outlineLevel="0" collapsed="false">
      <c r="A63" s="265"/>
      <c r="B63" s="265" t="s">
        <v>586</v>
      </c>
      <c r="C63" s="265"/>
      <c r="D63" s="265"/>
      <c r="E63" s="265"/>
      <c r="F63" s="265"/>
      <c r="G63" s="265"/>
      <c r="H63" s="265"/>
      <c r="I63" s="265"/>
      <c r="J63" s="265"/>
    </row>
    <row r="64" customFormat="false" ht="16.5" hidden="true" customHeight="false" outlineLevel="0" collapsed="false">
      <c r="A64" s="265"/>
      <c r="B64" s="265" t="s">
        <v>587</v>
      </c>
      <c r="C64" s="265"/>
      <c r="D64" s="265"/>
      <c r="E64" s="265"/>
      <c r="F64" s="265"/>
      <c r="G64" s="265"/>
      <c r="H64" s="265"/>
      <c r="I64" s="265"/>
      <c r="J64" s="265"/>
    </row>
    <row r="65" customFormat="false" ht="16.5" hidden="true" customHeight="false" outlineLevel="0" collapsed="false">
      <c r="A65" s="265"/>
      <c r="B65" s="265" t="s">
        <v>588</v>
      </c>
      <c r="C65" s="265"/>
      <c r="D65" s="265"/>
      <c r="E65" s="265"/>
      <c r="F65" s="265"/>
      <c r="G65" s="265"/>
      <c r="H65" s="265"/>
      <c r="I65" s="265"/>
      <c r="J65" s="265"/>
    </row>
    <row r="66" customFormat="false" ht="16.5" hidden="true" customHeight="false" outlineLevel="0" collapsed="false">
      <c r="A66" s="265"/>
      <c r="B66" s="265" t="s">
        <v>589</v>
      </c>
      <c r="C66" s="265"/>
      <c r="D66" s="265"/>
      <c r="E66" s="265"/>
      <c r="F66" s="265"/>
      <c r="G66" s="265"/>
      <c r="H66" s="265"/>
      <c r="I66" s="265"/>
      <c r="J66" s="265"/>
    </row>
    <row r="67" customFormat="false" ht="18" hidden="true" customHeight="false" outlineLevel="0" collapsed="false">
      <c r="A67" s="265"/>
      <c r="B67" s="265" t="s">
        <v>590</v>
      </c>
      <c r="C67" s="265"/>
      <c r="D67" s="265"/>
      <c r="E67" s="265"/>
      <c r="F67" s="265"/>
      <c r="G67" s="265"/>
      <c r="H67" s="265"/>
      <c r="I67" s="265"/>
      <c r="J67" s="265"/>
    </row>
    <row r="68" customFormat="false" ht="16.5" hidden="true" customHeight="false" outlineLevel="0" collapsed="false">
      <c r="A68" s="266"/>
      <c r="B68" s="265" t="s">
        <v>591</v>
      </c>
      <c r="C68" s="265"/>
      <c r="D68" s="265"/>
      <c r="E68" s="265"/>
      <c r="F68" s="265"/>
      <c r="G68" s="265"/>
      <c r="H68" s="265"/>
      <c r="I68" s="265"/>
      <c r="J68" s="265"/>
    </row>
    <row r="69" customFormat="false" ht="16.5" hidden="true" customHeight="false" outlineLevel="0" collapsed="false">
      <c r="A69" s="265"/>
      <c r="B69" s="265"/>
      <c r="C69" s="265"/>
      <c r="D69" s="265"/>
      <c r="E69" s="265"/>
      <c r="F69" s="265"/>
      <c r="G69" s="265"/>
      <c r="H69" s="265"/>
      <c r="I69" s="265"/>
      <c r="J69" s="265"/>
    </row>
    <row r="70" customFormat="false" ht="18" hidden="true" customHeight="false" outlineLevel="0" collapsed="false">
      <c r="A70" s="265"/>
      <c r="B70" s="265"/>
      <c r="C70" s="265" t="s">
        <v>592</v>
      </c>
      <c r="D70" s="265"/>
      <c r="E70" s="265"/>
      <c r="F70" s="265"/>
      <c r="G70" s="265"/>
      <c r="H70" s="265"/>
      <c r="I70" s="265"/>
      <c r="J70" s="265"/>
    </row>
    <row r="71" customFormat="false" ht="16.5" hidden="true" customHeight="false" outlineLevel="0" collapsed="false">
      <c r="A71" s="265"/>
      <c r="B71" s="265" t="s">
        <v>820</v>
      </c>
      <c r="C71" s="265"/>
      <c r="D71" s="265"/>
      <c r="E71" s="265"/>
      <c r="F71" s="265"/>
      <c r="G71" s="265"/>
      <c r="H71" s="265"/>
      <c r="I71" s="265"/>
      <c r="J71" s="265"/>
    </row>
    <row r="72" customFormat="false" ht="16.5" hidden="true" customHeight="false" outlineLevel="0" collapsed="false">
      <c r="A72" s="265"/>
      <c r="B72" s="265" t="s">
        <v>821</v>
      </c>
      <c r="C72" s="265"/>
      <c r="D72" s="265"/>
      <c r="E72" s="265"/>
      <c r="F72" s="265"/>
      <c r="G72" s="265"/>
      <c r="H72" s="265"/>
      <c r="I72" s="265"/>
      <c r="J72" s="265"/>
    </row>
    <row r="73" customFormat="false" ht="16.5" hidden="true" customHeight="false" outlineLevel="0" collapsed="false">
      <c r="A73" s="265"/>
      <c r="B73" s="265"/>
      <c r="C73" s="265" t="s">
        <v>594</v>
      </c>
      <c r="D73" s="265"/>
      <c r="E73" s="265"/>
      <c r="F73" s="265"/>
      <c r="G73" s="265"/>
      <c r="H73" s="265"/>
      <c r="I73" s="265"/>
      <c r="J73" s="265"/>
    </row>
    <row r="74" customFormat="false" ht="16.5" hidden="true" customHeight="false" outlineLevel="0" collapsed="false">
      <c r="A74" s="266"/>
      <c r="B74" s="265" t="s">
        <v>595</v>
      </c>
      <c r="C74" s="265"/>
      <c r="D74" s="265"/>
      <c r="E74" s="265"/>
      <c r="F74" s="265"/>
      <c r="G74" s="265"/>
      <c r="H74" s="265"/>
      <c r="I74" s="265"/>
      <c r="J74" s="265"/>
    </row>
    <row r="75" customFormat="false" ht="16.5" hidden="true" customHeight="false" outlineLevel="0" collapsed="false">
      <c r="A75" s="266"/>
      <c r="B75" s="265" t="s">
        <v>596</v>
      </c>
      <c r="C75" s="265"/>
      <c r="D75" s="265"/>
      <c r="E75" s="265"/>
      <c r="F75" s="265"/>
      <c r="G75" s="265"/>
      <c r="H75" s="265"/>
      <c r="I75" s="265"/>
      <c r="J75" s="265"/>
    </row>
    <row r="76" customFormat="false" ht="16.5" hidden="true" customHeight="false" outlineLevel="0" collapsed="false">
      <c r="A76" s="266"/>
      <c r="B76" s="266"/>
      <c r="C76" s="266"/>
      <c r="D76" s="266"/>
      <c r="E76" s="265"/>
      <c r="F76" s="265"/>
      <c r="G76" s="265"/>
      <c r="H76" s="265"/>
      <c r="I76" s="265"/>
      <c r="J76" s="265"/>
    </row>
    <row r="77" customFormat="false" ht="16.5" hidden="true" customHeight="false" outlineLevel="0" collapsed="false">
      <c r="A77" s="266"/>
      <c r="B77" s="266"/>
      <c r="C77" s="266"/>
      <c r="D77" s="266"/>
      <c r="E77" s="265"/>
      <c r="F77" s="265"/>
      <c r="G77" s="265"/>
      <c r="H77" s="265"/>
      <c r="I77" s="265"/>
      <c r="J77" s="265"/>
    </row>
    <row r="78" customFormat="false" ht="16.5" hidden="true" customHeight="false" outlineLevel="0" collapsed="false">
      <c r="A78" s="266"/>
      <c r="B78" s="265" t="s">
        <v>597</v>
      </c>
      <c r="C78" s="266"/>
      <c r="D78" s="266"/>
      <c r="E78" s="265"/>
      <c r="F78" s="265"/>
      <c r="G78" s="265"/>
      <c r="H78" s="265"/>
      <c r="I78" s="265"/>
      <c r="J78" s="265"/>
    </row>
    <row r="79" customFormat="false" ht="16.5" hidden="true" customHeight="false" outlineLevel="0" collapsed="false">
      <c r="A79" s="266"/>
      <c r="B79" s="265" t="s">
        <v>822</v>
      </c>
      <c r="C79" s="266"/>
      <c r="D79" s="266"/>
      <c r="E79" s="265"/>
      <c r="F79" s="265"/>
      <c r="G79" s="265"/>
      <c r="H79" s="265"/>
      <c r="I79" s="265"/>
      <c r="J79" s="265"/>
    </row>
    <row r="80" customFormat="false" ht="16.5" hidden="true" customHeight="false" outlineLevel="0" collapsed="false">
      <c r="A80" s="265"/>
      <c r="B80" s="265" t="s">
        <v>823</v>
      </c>
      <c r="C80" s="265"/>
      <c r="D80" s="265"/>
      <c r="E80" s="265"/>
      <c r="F80" s="265"/>
      <c r="G80" s="265"/>
      <c r="H80" s="265"/>
      <c r="I80" s="265"/>
      <c r="J80" s="265"/>
    </row>
    <row r="81" customFormat="false" ht="18" hidden="true" customHeight="false" outlineLevel="0" collapsed="false">
      <c r="A81" s="265"/>
      <c r="B81" s="265" t="s">
        <v>824</v>
      </c>
      <c r="C81" s="265"/>
      <c r="D81" s="265"/>
      <c r="E81" s="265"/>
      <c r="F81" s="265"/>
      <c r="G81" s="265"/>
      <c r="H81" s="265"/>
      <c r="I81" s="265"/>
      <c r="J81" s="265"/>
    </row>
    <row r="82" customFormat="false" ht="16.5" hidden="true" customHeight="false" outlineLevel="0" collapsed="false">
      <c r="A82" s="265"/>
      <c r="B82" s="266" t="s">
        <v>601</v>
      </c>
      <c r="C82" s="265"/>
      <c r="D82" s="265"/>
      <c r="E82" s="265"/>
      <c r="F82" s="265"/>
      <c r="G82" s="265"/>
      <c r="H82" s="265"/>
      <c r="I82" s="265"/>
      <c r="J82" s="265"/>
    </row>
    <row r="83" customFormat="false" ht="16.5" hidden="true" customHeight="false" outlineLevel="0" collapsed="false">
      <c r="A83" s="265"/>
      <c r="B83" s="265" t="s">
        <v>602</v>
      </c>
      <c r="C83" s="265"/>
      <c r="D83" s="265"/>
      <c r="E83" s="265"/>
      <c r="F83" s="265"/>
      <c r="G83" s="265"/>
      <c r="H83" s="265"/>
      <c r="I83" s="265"/>
      <c r="J83" s="265"/>
    </row>
    <row r="84" customFormat="false" ht="16.5" hidden="true" customHeight="false" outlineLevel="0" collapsed="false">
      <c r="A84" s="265"/>
      <c r="B84" s="266"/>
      <c r="C84" s="265"/>
      <c r="D84" s="265"/>
      <c r="E84" s="265"/>
      <c r="F84" s="265"/>
      <c r="G84" s="265"/>
      <c r="H84" s="265"/>
      <c r="I84" s="265"/>
      <c r="J84" s="265"/>
    </row>
    <row r="85" customFormat="false" ht="16.5" hidden="true" customHeight="false" outlineLevel="0" collapsed="false">
      <c r="A85" s="266"/>
      <c r="B85" s="265" t="s">
        <v>603</v>
      </c>
      <c r="C85" s="265"/>
      <c r="D85" s="265"/>
      <c r="E85" s="265"/>
      <c r="F85" s="265"/>
      <c r="G85" s="265"/>
      <c r="H85" s="265"/>
      <c r="I85" s="265"/>
      <c r="J85" s="265"/>
    </row>
    <row r="86" customFormat="false" ht="16.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</row>
    <row r="87" customFormat="false" ht="16.5" hidden="true" customHeight="false" outlineLevel="0" collapsed="false">
      <c r="A87" s="413" t="s">
        <v>868</v>
      </c>
      <c r="B87" s="265"/>
      <c r="C87" s="265"/>
      <c r="D87" s="265"/>
      <c r="E87" s="265"/>
      <c r="F87" s="265"/>
      <c r="G87" s="265"/>
      <c r="H87" s="265"/>
      <c r="I87" s="265"/>
      <c r="J87" s="265"/>
    </row>
    <row r="88" customFormat="false" ht="19.5" hidden="true" customHeight="false" outlineLevel="0" collapsed="false">
      <c r="A88" s="265" t="s">
        <v>606</v>
      </c>
      <c r="B88" s="265"/>
      <c r="C88" s="249"/>
      <c r="D88" s="274" t="str">
        <f aca="false">IF($F$89=$C$21,B21,IF($F$89=$C$22,B22,IF($F$89=$C$23,B23,IF($F$89=$C$24,B24))))</f>
        <v>C­êng®é I</v>
      </c>
      <c r="E88" s="266"/>
      <c r="F88" s="249"/>
      <c r="H88" s="265"/>
      <c r="I88" s="265"/>
      <c r="J88" s="265"/>
      <c r="K88" s="265"/>
      <c r="L88" s="265"/>
      <c r="M88" s="265"/>
      <c r="N88" s="265"/>
      <c r="O88" s="268"/>
    </row>
    <row r="89" customFormat="false" ht="19.5" hidden="false" customHeight="false" outlineLevel="0" collapsed="false">
      <c r="A89" s="265" t="s">
        <v>869</v>
      </c>
      <c r="B89" s="265"/>
      <c r="C89" s="249"/>
      <c r="D89" s="274"/>
      <c r="E89" s="275" t="s">
        <v>608</v>
      </c>
      <c r="F89" s="275" t="n">
        <f aca="false">MAX(C21:C24)</f>
        <v>24587.4199218</v>
      </c>
      <c r="G89" s="276" t="s">
        <v>24</v>
      </c>
    </row>
    <row r="90" customFormat="false" ht="16.5" hidden="false" customHeight="false" outlineLevel="0" collapsed="false">
      <c r="A90" s="265" t="s">
        <v>607</v>
      </c>
      <c r="B90" s="265"/>
      <c r="C90" s="265"/>
      <c r="D90" s="265"/>
      <c r="E90" s="265"/>
      <c r="F90" s="265"/>
      <c r="G90" s="266"/>
      <c r="H90" s="276"/>
      <c r="I90" s="414"/>
    </row>
    <row r="91" customFormat="false" ht="18" hidden="false" customHeight="false" outlineLevel="0" collapsed="false">
      <c r="A91" s="265" t="s">
        <v>609</v>
      </c>
      <c r="C91" s="265" t="s">
        <v>828</v>
      </c>
      <c r="E91" s="266"/>
      <c r="F91" s="265"/>
      <c r="G91" s="415" t="s">
        <v>611</v>
      </c>
      <c r="H91" s="265"/>
      <c r="I91" s="265"/>
      <c r="J91" s="265"/>
      <c r="K91" s="265"/>
      <c r="L91" s="265"/>
      <c r="M91" s="265"/>
      <c r="N91" s="265"/>
      <c r="O91" s="265"/>
    </row>
    <row r="92" customFormat="false" ht="16.5" hidden="false" customHeight="false" outlineLevel="0" collapsed="false">
      <c r="A92" s="265"/>
      <c r="B92" s="265"/>
      <c r="C92" s="265"/>
      <c r="D92" s="265"/>
      <c r="E92" s="266"/>
      <c r="F92" s="265"/>
      <c r="G92" s="265"/>
      <c r="H92" s="266"/>
      <c r="J92" s="266"/>
      <c r="K92" s="265"/>
      <c r="L92" s="265"/>
      <c r="M92" s="265"/>
      <c r="N92" s="265"/>
      <c r="O92" s="265"/>
    </row>
    <row r="93" customFormat="false" ht="18" hidden="false" customHeight="false" outlineLevel="0" collapsed="false">
      <c r="A93" s="265" t="s">
        <v>612</v>
      </c>
      <c r="C93" s="265" t="s">
        <v>828</v>
      </c>
      <c r="E93" s="266"/>
      <c r="F93" s="265"/>
      <c r="G93" s="415" t="s">
        <v>611</v>
      </c>
      <c r="H93" s="266"/>
      <c r="J93" s="265"/>
      <c r="K93" s="265"/>
      <c r="L93" s="265"/>
      <c r="M93" s="266"/>
      <c r="N93" s="265"/>
      <c r="O93" s="265"/>
    </row>
    <row r="94" customFormat="false" ht="16.5" hidden="false" customHeight="false" outlineLevel="0" collapsed="false">
      <c r="A94" s="265"/>
      <c r="B94" s="265"/>
      <c r="C94" s="265"/>
      <c r="D94" s="265"/>
      <c r="E94" s="266"/>
      <c r="F94" s="265"/>
      <c r="G94" s="265"/>
      <c r="H94" s="266"/>
      <c r="J94" s="265"/>
      <c r="K94" s="265"/>
      <c r="L94" s="265"/>
      <c r="M94" s="265"/>
      <c r="N94" s="265"/>
      <c r="O94" s="265"/>
    </row>
    <row r="95" customFormat="false" ht="16.5" hidden="false" customHeight="false" outlineLevel="0" collapsed="false">
      <c r="A95" s="266"/>
      <c r="B95" s="278" t="s">
        <v>613</v>
      </c>
      <c r="C95" s="279"/>
      <c r="D95" s="279"/>
      <c r="E95" s="280" t="s">
        <v>14</v>
      </c>
      <c r="F95" s="280" t="s">
        <v>16</v>
      </c>
      <c r="G95" s="280" t="s">
        <v>17</v>
      </c>
      <c r="H95" s="266"/>
      <c r="I95" s="265"/>
      <c r="J95" s="265"/>
      <c r="K95" s="265"/>
      <c r="L95" s="265"/>
      <c r="M95" s="265"/>
      <c r="N95" s="265"/>
      <c r="O95" s="265"/>
    </row>
    <row r="96" customFormat="false" ht="16.5" hidden="false" customHeight="false" outlineLevel="0" collapsed="false">
      <c r="A96" s="266"/>
      <c r="B96" s="281" t="s">
        <v>870</v>
      </c>
      <c r="C96" s="249"/>
      <c r="D96" s="282"/>
      <c r="E96" s="283" t="s">
        <v>156</v>
      </c>
      <c r="F96" s="177" t="n">
        <v>0.75</v>
      </c>
      <c r="G96" s="284"/>
      <c r="K96" s="265"/>
      <c r="L96" s="265"/>
      <c r="M96" s="266"/>
      <c r="N96" s="265"/>
      <c r="O96" s="265"/>
    </row>
    <row r="97" customFormat="false" ht="16.5" hidden="false" customHeight="false" outlineLevel="0" collapsed="false">
      <c r="A97" s="266"/>
      <c r="B97" s="281" t="s">
        <v>871</v>
      </c>
      <c r="C97" s="249"/>
      <c r="D97" s="282"/>
      <c r="E97" s="283"/>
      <c r="F97" s="177"/>
      <c r="G97" s="284"/>
      <c r="K97" s="265"/>
      <c r="L97" s="265"/>
      <c r="M97" s="266"/>
      <c r="N97" s="265"/>
      <c r="O97" s="265"/>
    </row>
    <row r="98" customFormat="false" ht="18.75" hidden="false" customHeight="false" outlineLevel="0" collapsed="false">
      <c r="A98" s="266"/>
      <c r="B98" s="285" t="s">
        <v>616</v>
      </c>
      <c r="C98" s="249"/>
      <c r="D98" s="282"/>
      <c r="E98" s="204" t="s">
        <v>617</v>
      </c>
      <c r="F98" s="179" t="n">
        <f aca="false">F13</f>
        <v>6.2</v>
      </c>
      <c r="G98" s="204" t="s">
        <v>415</v>
      </c>
      <c r="K98" s="265"/>
      <c r="L98" s="265"/>
      <c r="M98" s="266"/>
      <c r="N98" s="265"/>
      <c r="O98" s="265"/>
    </row>
    <row r="99" customFormat="false" ht="18" hidden="false" customHeight="false" outlineLevel="0" collapsed="false">
      <c r="A99" s="266"/>
      <c r="B99" s="285" t="s">
        <v>618</v>
      </c>
      <c r="C99" s="249"/>
      <c r="D99" s="282"/>
      <c r="E99" s="204" t="s">
        <v>619</v>
      </c>
      <c r="F99" s="179" t="n">
        <f aca="false">MAX(C21:C24)</f>
        <v>24587.4199218</v>
      </c>
      <c r="G99" s="204" t="s">
        <v>381</v>
      </c>
      <c r="K99" s="265"/>
      <c r="L99" s="265"/>
      <c r="M99" s="266"/>
      <c r="N99" s="265"/>
      <c r="O99" s="265"/>
    </row>
    <row r="100" customFormat="false" ht="18" hidden="false" customHeight="false" outlineLevel="0" collapsed="false">
      <c r="A100" s="266"/>
      <c r="B100" s="286" t="s">
        <v>832</v>
      </c>
      <c r="C100" s="287"/>
      <c r="D100" s="288"/>
      <c r="E100" s="204" t="s">
        <v>833</v>
      </c>
      <c r="F100" s="289" t="n">
        <f aca="false">0.1*F96*F10*1000*F98</f>
        <v>18600</v>
      </c>
      <c r="G100" s="204" t="s">
        <v>381</v>
      </c>
      <c r="K100" s="266"/>
      <c r="L100" s="266"/>
      <c r="M100" s="266"/>
      <c r="N100" s="266"/>
      <c r="O100" s="265"/>
    </row>
    <row r="101" customFormat="false" ht="16.5" hidden="false" customHeight="false" outlineLevel="0" collapsed="false">
      <c r="A101" s="266"/>
      <c r="B101" s="282"/>
      <c r="C101" s="282"/>
      <c r="D101" s="249"/>
      <c r="E101" s="230"/>
      <c r="F101" s="428"/>
      <c r="G101" s="230"/>
      <c r="K101" s="266"/>
      <c r="L101" s="266"/>
      <c r="M101" s="266"/>
      <c r="N101" s="266"/>
      <c r="O101" s="265"/>
    </row>
    <row r="102" customFormat="false" ht="16.5" hidden="false" customHeight="false" outlineLevel="0" collapsed="false">
      <c r="A102" s="290" t="s">
        <v>621</v>
      </c>
      <c r="C102" s="265"/>
      <c r="D102" s="265"/>
      <c r="E102" s="265" t="str">
        <f aca="false">IF($F$99&lt;$F$100,"Mux/Mrx + Muy/Mry &lt; 1.0","1/Prxy = 1/Prx + 1/Pry - 1/f Po")</f>
        <v>1/Prxy = 1/Prx + 1/Pry - 1/f Po</v>
      </c>
      <c r="K102" s="266"/>
      <c r="L102" s="266"/>
      <c r="M102" s="266"/>
      <c r="N102" s="266"/>
      <c r="O102" s="265"/>
    </row>
    <row r="103" customFormat="false" ht="16.5" hidden="false" customHeight="false" outlineLevel="0" collapsed="false">
      <c r="A103" s="429" t="s">
        <v>872</v>
      </c>
      <c r="B103" s="249"/>
      <c r="C103" s="201"/>
      <c r="D103" s="201"/>
      <c r="E103" s="430" t="s">
        <v>14</v>
      </c>
      <c r="F103" s="430" t="s">
        <v>16</v>
      </c>
      <c r="G103" s="431" t="s">
        <v>17</v>
      </c>
      <c r="H103" s="266"/>
      <c r="I103" s="266"/>
      <c r="J103" s="266"/>
      <c r="K103" s="266"/>
      <c r="L103" s="266"/>
      <c r="M103" s="266"/>
      <c r="N103" s="266"/>
      <c r="O103" s="265"/>
    </row>
    <row r="104" customFormat="false" ht="16.5" hidden="false" customHeight="false" outlineLevel="0" collapsed="false">
      <c r="A104" s="201" t="s">
        <v>873</v>
      </c>
      <c r="B104" s="201"/>
      <c r="C104" s="201"/>
      <c r="E104" s="432" t="n">
        <v>50</v>
      </c>
      <c r="F104" s="345" t="n">
        <v>26</v>
      </c>
      <c r="H104" s="265"/>
      <c r="I104" s="265"/>
      <c r="J104" s="266"/>
      <c r="K104" s="266"/>
      <c r="L104" s="266"/>
      <c r="M104" s="266"/>
      <c r="N104" s="266"/>
      <c r="O104" s="265"/>
    </row>
    <row r="105" customFormat="false" ht="18.75" hidden="false" customHeight="false" outlineLevel="0" collapsed="false">
      <c r="A105" s="201"/>
      <c r="B105" s="201"/>
      <c r="C105" s="201"/>
      <c r="D105" s="432"/>
      <c r="E105" s="155" t="s">
        <v>874</v>
      </c>
      <c r="F105" s="433" t="n">
        <f aca="false">E104*(PI()*F104^2/4)</f>
        <v>26546.4579228338</v>
      </c>
      <c r="G105" s="148" t="s">
        <v>705</v>
      </c>
      <c r="I105" s="230"/>
    </row>
    <row r="106" customFormat="false" ht="16.5" hidden="false" customHeight="false" outlineLevel="0" collapsed="false">
      <c r="A106" s="201" t="s">
        <v>875</v>
      </c>
      <c r="B106" s="201"/>
      <c r="C106" s="201"/>
      <c r="E106" s="432" t="n">
        <v>2</v>
      </c>
      <c r="F106" s="345" t="n">
        <v>16</v>
      </c>
      <c r="J106" s="282"/>
      <c r="K106" s="230"/>
      <c r="L106" s="264"/>
      <c r="M106" s="434"/>
      <c r="N106" s="282"/>
      <c r="O106" s="17"/>
    </row>
    <row r="107" customFormat="false" ht="18.75" hidden="false" customHeight="false" outlineLevel="0" collapsed="false">
      <c r="A107" s="201"/>
      <c r="B107" s="201"/>
      <c r="C107" s="201"/>
      <c r="D107" s="432"/>
      <c r="E107" s="155" t="s">
        <v>876</v>
      </c>
      <c r="F107" s="433" t="n">
        <f aca="false">E106*(PI()*F106^2/4)</f>
        <v>402.123859659494</v>
      </c>
      <c r="G107" s="148" t="s">
        <v>705</v>
      </c>
      <c r="H107" s="148"/>
      <c r="J107" s="282"/>
      <c r="K107" s="230"/>
      <c r="L107" s="264"/>
      <c r="M107" s="434"/>
      <c r="N107" s="282"/>
      <c r="O107" s="17"/>
    </row>
    <row r="108" customFormat="false" ht="18.75" hidden="false" customHeight="false" outlineLevel="0" collapsed="false">
      <c r="A108" s="201" t="s">
        <v>877</v>
      </c>
      <c r="B108" s="201"/>
      <c r="C108" s="201"/>
      <c r="D108" s="282"/>
      <c r="E108" s="155" t="s">
        <v>878</v>
      </c>
      <c r="F108" s="428" t="n">
        <f aca="false">fy*1000</f>
        <v>420000</v>
      </c>
      <c r="G108" s="148" t="s">
        <v>879</v>
      </c>
      <c r="J108" s="282"/>
      <c r="K108" s="230"/>
      <c r="L108" s="264"/>
      <c r="M108" s="434"/>
      <c r="N108" s="282"/>
      <c r="O108" s="17"/>
    </row>
    <row r="109" customFormat="false" ht="18.75" hidden="false" customHeight="false" outlineLevel="0" collapsed="false">
      <c r="A109" s="201" t="s">
        <v>538</v>
      </c>
      <c r="B109" s="201"/>
      <c r="C109" s="201"/>
      <c r="D109" s="282"/>
      <c r="E109" s="155" t="s">
        <v>880</v>
      </c>
      <c r="F109" s="428" t="n">
        <f aca="false">fc*1000</f>
        <v>40000</v>
      </c>
      <c r="G109" s="148" t="s">
        <v>879</v>
      </c>
      <c r="J109" s="282"/>
      <c r="K109" s="230"/>
      <c r="L109" s="264"/>
      <c r="M109" s="434"/>
      <c r="N109" s="282"/>
      <c r="O109" s="17"/>
    </row>
    <row r="110" customFormat="false" ht="16.5" hidden="false" customHeight="false" outlineLevel="0" collapsed="false">
      <c r="A110" s="429" t="s">
        <v>881</v>
      </c>
      <c r="B110" s="249"/>
      <c r="C110" s="249"/>
      <c r="D110" s="249"/>
      <c r="E110" s="264"/>
      <c r="F110" s="282"/>
      <c r="G110" s="249"/>
      <c r="H110" s="282"/>
      <c r="J110" s="282"/>
      <c r="K110" s="230"/>
      <c r="L110" s="264"/>
      <c r="M110" s="434"/>
      <c r="N110" s="282"/>
      <c r="O110" s="17"/>
    </row>
    <row r="111" customFormat="false" ht="16.5" hidden="false" customHeight="false" outlineLevel="0" collapsed="false">
      <c r="A111" s="249" t="s">
        <v>882</v>
      </c>
      <c r="B111" s="249"/>
      <c r="C111" s="249"/>
      <c r="D111" s="249"/>
      <c r="E111" s="323" t="s">
        <v>883</v>
      </c>
      <c r="F111" s="435" t="n">
        <f aca="false">(F105+F107)/F98/1000000</f>
        <v>0.00434654544878923</v>
      </c>
      <c r="H111" s="282"/>
      <c r="J111" s="282"/>
      <c r="K111" s="230"/>
      <c r="L111" s="264"/>
      <c r="M111" s="434"/>
      <c r="N111" s="282"/>
      <c r="O111" s="17"/>
    </row>
    <row r="112" customFormat="false" ht="16.5" hidden="false" customHeight="false" outlineLevel="0" collapsed="false">
      <c r="A112" s="249" t="s">
        <v>884</v>
      </c>
      <c r="B112" s="249"/>
      <c r="C112" s="249"/>
      <c r="D112" s="249"/>
      <c r="E112" s="282" t="s">
        <v>885</v>
      </c>
      <c r="F112" s="435" t="n">
        <f aca="false">MAX(G21:G24)/(F99*F6)</f>
        <v>0.00479891357454672</v>
      </c>
      <c r="H112" s="282"/>
      <c r="J112" s="282"/>
      <c r="K112" s="436"/>
      <c r="L112" s="282"/>
      <c r="M112" s="282"/>
      <c r="N112" s="282"/>
      <c r="O112" s="17"/>
    </row>
    <row r="113" customFormat="false" ht="16.5" hidden="false" customHeight="false" outlineLevel="0" collapsed="false">
      <c r="A113" s="249" t="s">
        <v>886</v>
      </c>
      <c r="B113" s="249"/>
      <c r="C113" s="249"/>
      <c r="D113" s="249"/>
      <c r="J113" s="282"/>
      <c r="K113" s="282"/>
      <c r="L113" s="282"/>
      <c r="M113" s="282"/>
      <c r="N113" s="282"/>
      <c r="O113" s="17"/>
    </row>
    <row r="114" customFormat="false" ht="16.5" hidden="false" customHeight="false" outlineLevel="0" collapsed="false">
      <c r="A114" s="249" t="s">
        <v>887</v>
      </c>
      <c r="B114" s="249"/>
      <c r="C114" s="249"/>
      <c r="D114" s="249"/>
      <c r="E114" s="323" t="s">
        <v>888</v>
      </c>
      <c r="F114" s="435" t="n">
        <f aca="false">(F6-2*(0.5*0.1+16/1000+F104/1000))/F6</f>
        <v>0.985161290322581</v>
      </c>
      <c r="G114" s="249"/>
      <c r="H114" s="282"/>
      <c r="J114" s="282"/>
      <c r="K114" s="282"/>
      <c r="L114" s="282"/>
      <c r="M114" s="282"/>
      <c r="N114" s="282"/>
      <c r="O114" s="17"/>
    </row>
    <row r="115" customFormat="false" ht="16.5" hidden="false" customHeight="false" outlineLevel="0" collapsed="false">
      <c r="A115" s="249" t="s">
        <v>889</v>
      </c>
      <c r="B115" s="249"/>
      <c r="C115" s="249"/>
      <c r="D115" s="249"/>
      <c r="E115" s="437" t="s">
        <v>890</v>
      </c>
      <c r="F115" s="438" t="n">
        <v>1.57</v>
      </c>
      <c r="G115" s="282" t="s">
        <v>891</v>
      </c>
      <c r="J115" s="282"/>
      <c r="K115" s="282"/>
      <c r="L115" s="282"/>
      <c r="M115" s="282"/>
      <c r="N115" s="282"/>
      <c r="O115" s="17"/>
    </row>
    <row r="116" customFormat="false" ht="16.5" hidden="false" customHeight="false" outlineLevel="0" collapsed="false">
      <c r="A116" s="249" t="s">
        <v>892</v>
      </c>
      <c r="B116" s="249"/>
      <c r="C116" s="249"/>
      <c r="D116" s="249"/>
      <c r="E116" s="323" t="s">
        <v>893</v>
      </c>
      <c r="F116" s="249" t="n">
        <f aca="false">F115*F98*7000</f>
        <v>68138</v>
      </c>
      <c r="G116" s="282" t="s">
        <v>24</v>
      </c>
      <c r="J116" s="282"/>
      <c r="K116" s="282"/>
      <c r="L116" s="282"/>
      <c r="M116" s="282"/>
      <c r="N116" s="282"/>
      <c r="O116" s="17"/>
    </row>
    <row r="117" customFormat="false" ht="16.5" hidden="false" customHeight="false" outlineLevel="0" collapsed="false">
      <c r="A117" s="429" t="s">
        <v>894</v>
      </c>
      <c r="B117" s="249"/>
      <c r="C117" s="249"/>
      <c r="D117" s="249"/>
      <c r="E117" s="264"/>
      <c r="F117" s="282"/>
      <c r="G117" s="249"/>
      <c r="H117" s="282"/>
      <c r="J117" s="282"/>
      <c r="K117" s="377"/>
      <c r="L117" s="307"/>
      <c r="M117" s="323"/>
      <c r="N117" s="439"/>
      <c r="O117" s="17"/>
    </row>
    <row r="118" customFormat="false" ht="16.5" hidden="false" customHeight="false" outlineLevel="0" collapsed="false">
      <c r="A118" s="249" t="s">
        <v>882</v>
      </c>
      <c r="B118" s="249"/>
      <c r="C118" s="249"/>
      <c r="D118" s="249"/>
      <c r="E118" s="323" t="s">
        <v>883</v>
      </c>
      <c r="F118" s="435" t="n">
        <f aca="false">F111</f>
        <v>0.00434654544878923</v>
      </c>
      <c r="H118" s="282"/>
      <c r="J118" s="282"/>
      <c r="K118" s="377"/>
      <c r="L118" s="307"/>
      <c r="M118" s="230"/>
      <c r="N118" s="439"/>
      <c r="O118" s="17"/>
    </row>
    <row r="119" customFormat="false" ht="16.5" hidden="false" customHeight="false" outlineLevel="0" collapsed="false">
      <c r="A119" s="249" t="s">
        <v>884</v>
      </c>
      <c r="B119" s="249"/>
      <c r="C119" s="249"/>
      <c r="D119" s="249"/>
      <c r="E119" s="323" t="s">
        <v>895</v>
      </c>
      <c r="F119" s="435" t="n">
        <f aca="false">MAX(E21:E24)/(F99*F7)</f>
        <v>0.272149129417365</v>
      </c>
      <c r="H119" s="282"/>
      <c r="J119" s="282"/>
      <c r="K119" s="377"/>
      <c r="L119" s="377"/>
      <c r="M119" s="230"/>
      <c r="N119" s="439"/>
      <c r="O119" s="17"/>
    </row>
    <row r="120" customFormat="false" ht="16.5" hidden="false" customHeight="false" outlineLevel="0" collapsed="false">
      <c r="A120" s="249" t="s">
        <v>886</v>
      </c>
      <c r="B120" s="249"/>
      <c r="C120" s="249"/>
      <c r="D120" s="249"/>
      <c r="E120" s="264"/>
      <c r="F120" s="94"/>
      <c r="J120" s="282"/>
      <c r="K120" s="377"/>
      <c r="L120" s="377"/>
      <c r="M120" s="230"/>
      <c r="N120" s="439"/>
      <c r="O120" s="17"/>
    </row>
    <row r="121" customFormat="false" ht="16.5" hidden="false" customHeight="false" outlineLevel="0" collapsed="false">
      <c r="A121" s="249" t="s">
        <v>887</v>
      </c>
      <c r="B121" s="249"/>
      <c r="C121" s="249"/>
      <c r="D121" s="249"/>
      <c r="E121" s="323" t="s">
        <v>888</v>
      </c>
      <c r="F121" s="435" t="n">
        <f aca="false">(F7-2*(0.5*0.1+16/1000+F106/1000))/F7</f>
        <v>0.672</v>
      </c>
      <c r="G121" s="282"/>
      <c r="J121" s="282"/>
      <c r="K121" s="377"/>
      <c r="L121" s="377"/>
      <c r="M121" s="230"/>
      <c r="N121" s="439"/>
      <c r="O121" s="17"/>
    </row>
    <row r="122" customFormat="false" ht="16.5" hidden="false" customHeight="false" outlineLevel="0" collapsed="false">
      <c r="A122" s="249" t="s">
        <v>896</v>
      </c>
      <c r="B122" s="249"/>
      <c r="C122" s="249"/>
      <c r="D122" s="249"/>
      <c r="E122" s="437" t="s">
        <v>897</v>
      </c>
      <c r="F122" s="438" t="n">
        <v>1.755</v>
      </c>
      <c r="G122" s="282" t="s">
        <v>891</v>
      </c>
      <c r="J122" s="282"/>
      <c r="K122" s="377"/>
      <c r="L122" s="377"/>
      <c r="M122" s="230"/>
      <c r="N122" s="439"/>
      <c r="O122" s="17"/>
    </row>
    <row r="123" customFormat="false" ht="16.5" hidden="false" customHeight="false" outlineLevel="0" collapsed="false">
      <c r="A123" s="249" t="s">
        <v>898</v>
      </c>
      <c r="B123" s="249"/>
      <c r="C123" s="249"/>
      <c r="D123" s="249"/>
      <c r="E123" s="323" t="s">
        <v>899</v>
      </c>
      <c r="F123" s="249" t="n">
        <f aca="false">F122*F98*7000</f>
        <v>76167</v>
      </c>
      <c r="G123" s="282" t="s">
        <v>24</v>
      </c>
      <c r="J123" s="282"/>
      <c r="K123" s="377"/>
      <c r="L123" s="377"/>
      <c r="M123" s="230"/>
      <c r="N123" s="439"/>
      <c r="O123" s="17"/>
    </row>
    <row r="124" customFormat="false" ht="16.5" hidden="false" customHeight="false" outlineLevel="0" collapsed="false">
      <c r="A124" s="429" t="s">
        <v>900</v>
      </c>
      <c r="B124" s="249"/>
      <c r="C124" s="249"/>
      <c r="D124" s="249"/>
      <c r="E124" s="323" t="s">
        <v>901</v>
      </c>
      <c r="F124" s="438" t="n">
        <f aca="false">0.85*F109*(F98-(F105+F107)*10^-6)+F108*(F105+F107)*10^-6</f>
        <v>221202.152568042</v>
      </c>
      <c r="G124" s="282" t="s">
        <v>24</v>
      </c>
      <c r="J124" s="282"/>
      <c r="K124" s="230"/>
      <c r="L124" s="264"/>
      <c r="M124" s="434"/>
      <c r="N124" s="282"/>
      <c r="O124" s="17"/>
    </row>
    <row r="125" customFormat="false" ht="16.5" hidden="false" customHeight="false" outlineLevel="0" collapsed="false">
      <c r="A125" s="249" t="s">
        <v>902</v>
      </c>
      <c r="B125" s="249"/>
      <c r="C125" s="249"/>
      <c r="D125" s="249"/>
      <c r="E125" s="437" t="s">
        <v>903</v>
      </c>
      <c r="F125" s="249" t="n">
        <f aca="false">F124*F96</f>
        <v>165901.614426032</v>
      </c>
      <c r="G125" s="282" t="s">
        <v>24</v>
      </c>
      <c r="J125" s="282"/>
      <c r="K125" s="230"/>
      <c r="L125" s="264"/>
      <c r="M125" s="434"/>
      <c r="N125" s="282"/>
      <c r="O125" s="17"/>
    </row>
    <row r="126" customFormat="false" ht="16.5" hidden="false" customHeight="false" outlineLevel="0" collapsed="false">
      <c r="A126" s="429" t="s">
        <v>904</v>
      </c>
      <c r="B126" s="249"/>
      <c r="C126" s="249"/>
      <c r="D126" s="249"/>
      <c r="E126" s="264"/>
      <c r="F126" s="282"/>
      <c r="G126" s="249"/>
      <c r="H126" s="282"/>
      <c r="J126" s="282"/>
      <c r="K126" s="440"/>
      <c r="L126" s="264"/>
      <c r="M126" s="434"/>
      <c r="N126" s="282"/>
      <c r="O126" s="17"/>
    </row>
    <row r="127" customFormat="false" ht="16.5" hidden="false" customHeight="false" outlineLevel="0" collapsed="false">
      <c r="A127" s="17"/>
      <c r="B127" s="204" t="s">
        <v>905</v>
      </c>
      <c r="C127" s="204" t="s">
        <v>906</v>
      </c>
      <c r="D127" s="204" t="s">
        <v>907</v>
      </c>
      <c r="E127" s="204" t="s">
        <v>908</v>
      </c>
      <c r="F127" s="204" t="s">
        <v>909</v>
      </c>
      <c r="J127" s="282"/>
      <c r="K127" s="230"/>
      <c r="L127" s="264"/>
      <c r="M127" s="434"/>
      <c r="N127" s="282"/>
      <c r="O127" s="17"/>
    </row>
    <row r="128" customFormat="false" ht="18" hidden="false" customHeight="false" outlineLevel="0" collapsed="false">
      <c r="A128" s="249"/>
      <c r="B128" s="441" t="n">
        <f aca="false">1/F116+1/F123-1/F125</f>
        <v>2.17774750035446E-005</v>
      </c>
      <c r="C128" s="204" t="n">
        <f aca="false">1/B128</f>
        <v>45919.0057542133</v>
      </c>
      <c r="D128" s="204" t="str">
        <f aca="false">IF(C128&lt;E128,"&lt;","&gt;")</f>
        <v>&gt;</v>
      </c>
      <c r="E128" s="204" t="n">
        <f aca="false">F99</f>
        <v>24587.4199218</v>
      </c>
      <c r="F128" s="376" t="str">
        <f aca="false">IF(D128="&gt;","§¹t","Kh«ng §¹t")</f>
        <v>§¹t</v>
      </c>
      <c r="H128" s="249"/>
      <c r="I128" s="282"/>
      <c r="J128" s="282"/>
      <c r="K128" s="230"/>
      <c r="L128" s="264"/>
      <c r="M128" s="434"/>
      <c r="N128" s="282"/>
      <c r="O128" s="17"/>
    </row>
    <row r="129" customFormat="false" ht="16.5" hidden="false" customHeight="false" outlineLevel="0" collapsed="false">
      <c r="A129" s="249"/>
      <c r="B129" s="17"/>
      <c r="H129" s="249"/>
      <c r="I129" s="282"/>
      <c r="J129" s="282"/>
      <c r="K129" s="230"/>
      <c r="L129" s="264"/>
      <c r="M129" s="434"/>
      <c r="N129" s="282"/>
      <c r="O129" s="17"/>
    </row>
    <row r="130" customFormat="false" ht="16.5" hidden="false" customHeight="false" outlineLevel="0" collapsed="false">
      <c r="A130" s="291" t="s">
        <v>910</v>
      </c>
      <c r="B130" s="249"/>
      <c r="C130" s="292"/>
      <c r="D130" s="230" t="s">
        <v>673</v>
      </c>
      <c r="F130" s="230"/>
      <c r="G130" s="294"/>
      <c r="H130" s="282"/>
      <c r="I130" s="249"/>
      <c r="J130" s="282"/>
      <c r="K130" s="270"/>
      <c r="L130" s="268"/>
      <c r="M130" s="293"/>
      <c r="N130" s="266"/>
    </row>
    <row r="131" customFormat="false" ht="16.5" hidden="false" customHeight="false" outlineLevel="0" collapsed="false">
      <c r="A131" s="266"/>
      <c r="B131" s="249"/>
      <c r="C131" s="292"/>
      <c r="D131" s="230"/>
      <c r="E131" s="230"/>
      <c r="F131" s="230"/>
      <c r="G131" s="294"/>
      <c r="H131" s="282"/>
      <c r="I131" s="249"/>
      <c r="J131" s="282"/>
      <c r="K131" s="270"/>
      <c r="L131" s="268"/>
      <c r="M131" s="293"/>
      <c r="N131" s="266"/>
    </row>
    <row r="132" customFormat="false" ht="18" hidden="false" customHeight="false" outlineLevel="0" collapsed="false">
      <c r="A132" s="266"/>
      <c r="B132" s="249"/>
      <c r="C132" s="292"/>
      <c r="D132" s="230"/>
      <c r="E132" s="326" t="n">
        <f aca="false">(F105+F107)/(F98*10^6)</f>
        <v>0.00434654544878923</v>
      </c>
      <c r="F132" s="325" t="str">
        <f aca="false">IF(E132&lt;0.08,"®¹t","ko ®¹t")</f>
        <v>®¹t</v>
      </c>
      <c r="H132" s="282"/>
      <c r="I132" s="249"/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66"/>
      <c r="B133" s="249"/>
      <c r="C133" s="292"/>
      <c r="D133" s="230"/>
      <c r="E133" s="230"/>
      <c r="F133" s="230"/>
      <c r="G133" s="294"/>
      <c r="H133" s="282"/>
      <c r="I133" s="249"/>
      <c r="J133" s="282"/>
      <c r="K133" s="270"/>
      <c r="L133" s="268"/>
      <c r="M133" s="293"/>
      <c r="N133" s="266"/>
    </row>
    <row r="134" customFormat="false" ht="16.5" hidden="true" customHeight="false" outlineLevel="0" collapsed="false">
      <c r="A134" s="266"/>
      <c r="B134" s="249"/>
      <c r="C134" s="442" t="s">
        <v>623</v>
      </c>
      <c r="D134" s="230"/>
      <c r="E134" s="230"/>
      <c r="F134" s="230"/>
      <c r="G134" s="294"/>
      <c r="H134" s="282"/>
      <c r="I134" s="249"/>
      <c r="J134" s="282"/>
      <c r="K134" s="270"/>
      <c r="L134" s="268"/>
      <c r="M134" s="293"/>
      <c r="N134" s="266"/>
    </row>
    <row r="135" customFormat="false" ht="18" hidden="true" customHeight="false" outlineLevel="0" collapsed="false">
      <c r="A135" s="266"/>
      <c r="B135" s="249"/>
      <c r="C135" s="292"/>
      <c r="D135" s="230"/>
      <c r="E135" s="230"/>
      <c r="F135" s="326" t="n">
        <f aca="false">(F105+F107)*fy/(F98*10^6*fc)</f>
        <v>0.0456387272122869</v>
      </c>
      <c r="G135" s="325" t="str">
        <f aca="false">IF(F135&gt;0.135,"®¹t","ko ®¹t")</f>
        <v>ko ®¹t</v>
      </c>
      <c r="H135" s="282"/>
      <c r="I135" s="249"/>
      <c r="J135" s="282"/>
      <c r="K135" s="270"/>
      <c r="L135" s="268"/>
      <c r="M135" s="293"/>
      <c r="N135" s="266"/>
    </row>
    <row r="136" customFormat="false" ht="16.5" hidden="true" customHeight="false" outlineLevel="0" collapsed="false">
      <c r="A136" s="266"/>
      <c r="B136" s="249"/>
      <c r="C136" s="292"/>
      <c r="D136" s="230"/>
      <c r="E136" s="230"/>
      <c r="F136" s="230"/>
      <c r="G136" s="294"/>
      <c r="H136" s="282"/>
      <c r="I136" s="249"/>
      <c r="J136" s="282"/>
      <c r="K136" s="270"/>
      <c r="L136" s="268"/>
      <c r="M136" s="293"/>
      <c r="N136" s="266"/>
    </row>
    <row r="137" customFormat="false" ht="16.5" hidden="false" customHeight="false" outlineLevel="0" collapsed="false">
      <c r="A137" s="291" t="s">
        <v>911</v>
      </c>
      <c r="B137" s="249"/>
      <c r="C137" s="292"/>
      <c r="D137" s="230"/>
      <c r="E137" s="230" t="s">
        <v>675</v>
      </c>
      <c r="F137" s="230"/>
      <c r="G137" s="294"/>
      <c r="H137" s="282"/>
      <c r="I137" s="249"/>
      <c r="J137" s="282"/>
      <c r="K137" s="270"/>
      <c r="L137" s="268"/>
      <c r="M137" s="293"/>
      <c r="N137" s="266"/>
      <c r="O137" s="269"/>
      <c r="P137" s="269"/>
      <c r="Q137" s="269"/>
      <c r="R137" s="269"/>
    </row>
    <row r="138" customFormat="false" ht="16.5" hidden="false" customHeight="false" outlineLevel="0" collapsed="false">
      <c r="A138" s="266"/>
      <c r="B138" s="249"/>
      <c r="C138" s="292"/>
      <c r="D138" s="230"/>
      <c r="E138" s="230"/>
      <c r="F138" s="230"/>
      <c r="G138" s="294"/>
      <c r="H138" s="282"/>
      <c r="I138" s="249"/>
      <c r="J138" s="282"/>
      <c r="K138" s="270"/>
      <c r="L138" s="268"/>
      <c r="M138" s="293"/>
      <c r="N138" s="266"/>
      <c r="O138" s="269"/>
      <c r="P138" s="269"/>
      <c r="Q138" s="269"/>
      <c r="R138" s="269"/>
    </row>
    <row r="139" customFormat="false" ht="16.5" hidden="false" customHeight="false" outlineLevel="0" collapsed="false">
      <c r="A139" s="266"/>
      <c r="B139" s="249"/>
      <c r="C139" s="292"/>
      <c r="D139" s="230"/>
      <c r="E139" s="230" t="n">
        <f aca="false">(0.8*(0.85*fc*(F98*10^6-F105-F107)+fy*(F105+F107)))*10^-3</f>
        <v>176961.722054434</v>
      </c>
      <c r="F139" s="328" t="s">
        <v>24</v>
      </c>
      <c r="H139" s="282"/>
      <c r="I139" s="249"/>
      <c r="J139" s="282"/>
      <c r="K139" s="270"/>
      <c r="L139" s="268"/>
      <c r="M139" s="293"/>
      <c r="N139" s="266"/>
      <c r="O139" s="269"/>
      <c r="P139" s="269"/>
      <c r="Q139" s="269"/>
      <c r="R139" s="269"/>
    </row>
    <row r="140" customFormat="false" ht="16.5" hidden="false" customHeight="false" outlineLevel="0" collapsed="false">
      <c r="A140" s="266"/>
      <c r="I140" s="249"/>
      <c r="J140" s="282"/>
      <c r="K140" s="270"/>
      <c r="L140" s="268"/>
      <c r="M140" s="293"/>
      <c r="N140" s="266"/>
      <c r="O140" s="269"/>
      <c r="P140" s="269"/>
      <c r="Q140" s="269"/>
      <c r="R140" s="269"/>
    </row>
    <row r="141" customFormat="false" ht="16.5" hidden="false" customHeight="false" outlineLevel="0" collapsed="false">
      <c r="A141" s="266"/>
      <c r="B141" s="264" t="s">
        <v>912</v>
      </c>
      <c r="C141" s="292"/>
      <c r="D141" s="299" t="s">
        <v>626</v>
      </c>
      <c r="E141" s="230" t="n">
        <v>0.75</v>
      </c>
      <c r="F141" s="294"/>
      <c r="G141" s="282"/>
      <c r="I141" s="249"/>
      <c r="J141" s="282"/>
      <c r="K141" s="270"/>
      <c r="L141" s="268"/>
      <c r="M141" s="293"/>
      <c r="N141" s="266"/>
      <c r="O141" s="269"/>
      <c r="P141" s="269"/>
      <c r="Q141" s="269"/>
      <c r="R141" s="269"/>
    </row>
    <row r="142" customFormat="false" ht="18" hidden="false" customHeight="false" outlineLevel="0" collapsed="false">
      <c r="A142" s="266"/>
      <c r="B142" s="249"/>
      <c r="C142" s="292"/>
      <c r="D142" s="230" t="s">
        <v>676</v>
      </c>
      <c r="E142" s="230" t="n">
        <f aca="false">MAX(C21:C24)</f>
        <v>24587.4199218</v>
      </c>
      <c r="F142" s="328" t="s">
        <v>24</v>
      </c>
      <c r="G142" s="329" t="str">
        <f aca="false">IF(E142&lt;E141*E139,"®¹t","ko ®¹t")</f>
        <v>®¹t</v>
      </c>
      <c r="I142" s="249"/>
      <c r="J142" s="282"/>
      <c r="K142" s="270"/>
      <c r="L142" s="268"/>
      <c r="M142" s="293"/>
      <c r="N142" s="266"/>
      <c r="O142" s="269"/>
      <c r="P142" s="269"/>
      <c r="Q142" s="269"/>
      <c r="R142" s="269"/>
    </row>
    <row r="143" customFormat="false" ht="16.5" hidden="false" customHeight="false" outlineLevel="0" collapsed="false">
      <c r="B143" s="331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269"/>
      <c r="P143" s="269"/>
      <c r="Q143" s="269"/>
      <c r="R143" s="269"/>
    </row>
    <row r="144" customFormat="false" ht="16.5" hidden="true" customHeight="false" outlineLevel="0" collapsed="false">
      <c r="A144" s="413" t="s">
        <v>678</v>
      </c>
      <c r="B144" s="331"/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269"/>
      <c r="P144" s="269"/>
      <c r="Q144" s="269"/>
      <c r="R144" s="269"/>
    </row>
    <row r="145" customFormat="false" ht="16.5" hidden="true" customHeight="false" outlineLevel="0" collapsed="false">
      <c r="A145" s="265"/>
      <c r="B145" s="331" t="s">
        <v>679</v>
      </c>
      <c r="C145" s="332"/>
      <c r="D145" s="332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269"/>
      <c r="P145" s="269"/>
      <c r="Q145" s="269"/>
      <c r="R145" s="269"/>
    </row>
    <row r="146" customFormat="false" ht="16.5" hidden="true" customHeight="false" outlineLevel="0" collapsed="false">
      <c r="A146" s="265"/>
      <c r="B146" s="331"/>
      <c r="C146" s="332"/>
      <c r="D146" s="332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269"/>
      <c r="P146" s="269"/>
      <c r="Q146" s="269"/>
      <c r="R146" s="269"/>
    </row>
    <row r="147" customFormat="false" ht="16.5" hidden="true" customHeight="false" outlineLevel="0" collapsed="false">
      <c r="A147" s="265"/>
      <c r="B147" s="331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269"/>
      <c r="P147" s="269"/>
      <c r="Q147" s="269"/>
      <c r="R147" s="269"/>
    </row>
    <row r="148" customFormat="false" ht="16.5" hidden="true" customHeight="false" outlineLevel="0" collapsed="false">
      <c r="A148" s="265"/>
      <c r="B148" s="266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269"/>
      <c r="P148" s="269"/>
      <c r="Q148" s="269"/>
      <c r="R148" s="269"/>
    </row>
    <row r="149" customFormat="false" ht="16.5" hidden="true" customHeight="false" outlineLevel="0" collapsed="false">
      <c r="A149" s="265"/>
      <c r="B149" s="331"/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269"/>
      <c r="P149" s="269"/>
      <c r="Q149" s="269"/>
      <c r="R149" s="269"/>
    </row>
    <row r="150" customFormat="false" ht="16.5" hidden="true" customHeight="false" outlineLevel="0" collapsed="false">
      <c r="A150" s="265"/>
      <c r="B150" s="331"/>
      <c r="C150" s="334" t="s">
        <v>680</v>
      </c>
      <c r="D150" s="332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269"/>
      <c r="P150" s="269"/>
      <c r="Q150" s="269"/>
      <c r="R150" s="269"/>
    </row>
    <row r="151" customFormat="false" ht="16.5" hidden="true" customHeight="false" outlineLevel="0" collapsed="false">
      <c r="A151" s="265"/>
      <c r="B151" s="331"/>
      <c r="C151" s="332"/>
      <c r="D151" s="332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269"/>
      <c r="P151" s="269"/>
      <c r="Q151" s="269"/>
      <c r="R151" s="269"/>
    </row>
    <row r="152" customFormat="false" ht="16.5" hidden="true" customHeight="false" outlineLevel="0" collapsed="false">
      <c r="A152" s="265"/>
      <c r="B152" s="331" t="s">
        <v>681</v>
      </c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269"/>
      <c r="P152" s="269"/>
      <c r="Q152" s="269"/>
      <c r="R152" s="269"/>
    </row>
    <row r="153" customFormat="false" ht="16.5" hidden="true" customHeight="false" outlineLevel="0" collapsed="false">
      <c r="A153" s="265"/>
      <c r="B153" s="331"/>
      <c r="C153" s="332"/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269"/>
      <c r="P153" s="269"/>
      <c r="Q153" s="269"/>
      <c r="R153" s="269"/>
    </row>
    <row r="154" customFormat="false" ht="16.5" hidden="true" customHeight="false" outlineLevel="0" collapsed="false">
      <c r="A154" s="265"/>
      <c r="B154" s="331"/>
      <c r="C154" s="332" t="s">
        <v>682</v>
      </c>
      <c r="D154" s="332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269"/>
      <c r="P154" s="269"/>
      <c r="Q154" s="269"/>
      <c r="R154" s="269"/>
    </row>
    <row r="155" customFormat="false" ht="16.5" hidden="true" customHeight="false" outlineLevel="0" collapsed="false">
      <c r="A155" s="265"/>
      <c r="B155" s="331"/>
      <c r="C155" s="332" t="s">
        <v>683</v>
      </c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6.5" hidden="true" customHeight="false" outlineLevel="0" collapsed="false">
      <c r="A156" s="265"/>
      <c r="B156" s="331"/>
      <c r="C156" s="334" t="s">
        <v>913</v>
      </c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8.75" hidden="true" customHeight="false" outlineLevel="0" collapsed="false">
      <c r="A157" s="265"/>
      <c r="B157" s="331"/>
      <c r="C157" s="334" t="s">
        <v>685</v>
      </c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8" hidden="true" customHeight="false" outlineLevel="0" collapsed="false">
      <c r="A158" s="265"/>
      <c r="B158" s="331" t="s">
        <v>914</v>
      </c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true" customHeight="false" outlineLevel="0" collapsed="false">
      <c r="A159" s="265"/>
      <c r="B159" s="331" t="s">
        <v>915</v>
      </c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true" customHeight="false" outlineLevel="0" collapsed="false">
      <c r="A160" s="265"/>
      <c r="B160" s="331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true" customHeight="false" outlineLevel="0" collapsed="false">
      <c r="A161" s="265"/>
      <c r="B161" s="331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true" customHeight="false" outlineLevel="0" collapsed="false">
      <c r="A162" s="265"/>
      <c r="B162" s="331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6.5" hidden="true" customHeight="false" outlineLevel="0" collapsed="false">
      <c r="A163" s="413" t="s">
        <v>688</v>
      </c>
      <c r="B163" s="331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6.5" hidden="false" customHeight="true" outlineLevel="0" collapsed="false">
      <c r="A164" s="413"/>
      <c r="B164" s="331"/>
      <c r="C164" s="332"/>
      <c r="D164" s="332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269"/>
      <c r="P164" s="269"/>
      <c r="Q164" s="269"/>
      <c r="R164" s="269"/>
    </row>
    <row r="165" customFormat="false" ht="16.5" hidden="true" customHeight="false" outlineLevel="0" collapsed="false">
      <c r="A165" s="413"/>
      <c r="B165" s="331"/>
      <c r="C165" s="332"/>
      <c r="D165" s="332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269"/>
      <c r="P165" s="269"/>
      <c r="Q165" s="269"/>
      <c r="R165" s="269"/>
    </row>
    <row r="166" customFormat="false" ht="16.5" hidden="true" customHeight="false" outlineLevel="0" collapsed="false">
      <c r="A166" s="413"/>
      <c r="B166" s="331"/>
      <c r="C166" s="332"/>
      <c r="D166" s="332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269"/>
      <c r="P166" s="269"/>
      <c r="Q166" s="269"/>
      <c r="R166" s="269"/>
    </row>
    <row r="167" customFormat="false" ht="16.5" hidden="true" customHeight="false" outlineLevel="0" collapsed="false">
      <c r="A167" s="413"/>
      <c r="B167" s="331"/>
      <c r="C167" s="332"/>
      <c r="D167" s="332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269"/>
      <c r="P167" s="269"/>
      <c r="Q167" s="269"/>
      <c r="R167" s="269"/>
    </row>
    <row r="168" customFormat="false" ht="16.5" hidden="true" customHeight="false" outlineLevel="0" collapsed="false">
      <c r="A168" s="413"/>
      <c r="B168" s="331"/>
      <c r="C168" s="332"/>
      <c r="D168" s="332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269"/>
      <c r="P168" s="269"/>
      <c r="Q168" s="269"/>
      <c r="R168" s="269"/>
    </row>
    <row r="169" customFormat="false" ht="16.5" hidden="true" customHeight="false" outlineLevel="0" collapsed="false">
      <c r="A169" s="413"/>
      <c r="B169" s="331"/>
      <c r="C169" s="332"/>
      <c r="D169" s="332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269"/>
      <c r="P169" s="269"/>
      <c r="Q169" s="269"/>
      <c r="R169" s="269"/>
    </row>
    <row r="170" customFormat="false" ht="16.5" hidden="true" customHeight="false" outlineLevel="0" collapsed="false">
      <c r="A170" s="413"/>
      <c r="B170" s="331"/>
      <c r="C170" s="332"/>
      <c r="D170" s="332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269"/>
      <c r="P170" s="269"/>
      <c r="Q170" s="269"/>
      <c r="R170" s="269"/>
    </row>
    <row r="171" customFormat="false" ht="16.5" hidden="true" customHeight="false" outlineLevel="0" collapsed="false">
      <c r="A171" s="413"/>
      <c r="B171" s="331"/>
      <c r="C171" s="332"/>
      <c r="D171" s="332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269"/>
      <c r="P171" s="269"/>
      <c r="Q171" s="269"/>
      <c r="R171" s="269"/>
    </row>
    <row r="172" customFormat="false" ht="16.5" hidden="true" customHeight="false" outlineLevel="0" collapsed="false">
      <c r="A172" s="330" t="s">
        <v>677</v>
      </c>
      <c r="B172" s="331"/>
      <c r="C172" s="332"/>
      <c r="D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269"/>
      <c r="P172" s="269"/>
      <c r="Q172" s="269"/>
      <c r="R172" s="269"/>
    </row>
    <row r="173" customFormat="false" ht="16.5" hidden="true" customHeight="false" outlineLevel="0" collapsed="false">
      <c r="A173" s="330"/>
      <c r="B173" s="331"/>
      <c r="C173" s="332"/>
      <c r="D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269"/>
      <c r="P173" s="269"/>
      <c r="Q173" s="269"/>
      <c r="R173" s="269"/>
    </row>
    <row r="174" customFormat="false" ht="16.5" hidden="true" customHeight="false" outlineLevel="0" collapsed="false">
      <c r="A174" s="335"/>
      <c r="B174" s="336"/>
      <c r="C174" s="336" t="s">
        <v>689</v>
      </c>
      <c r="D174" s="337"/>
      <c r="E174" s="336"/>
      <c r="F174" s="336"/>
      <c r="G174" s="336"/>
      <c r="H174" s="338"/>
      <c r="I174" s="338"/>
      <c r="J174" s="338"/>
      <c r="K174" s="266"/>
      <c r="L174" s="266"/>
      <c r="M174" s="332"/>
      <c r="N174" s="332"/>
      <c r="O174" s="269"/>
      <c r="P174" s="269"/>
      <c r="Q174" s="269"/>
      <c r="R174" s="269"/>
    </row>
    <row r="175" customFormat="false" ht="16.5" hidden="true" customHeight="false" outlineLevel="0" collapsed="false">
      <c r="A175" s="339" t="s">
        <v>690</v>
      </c>
      <c r="B175" s="201" t="s">
        <v>691</v>
      </c>
      <c r="C175" s="201"/>
      <c r="D175" s="201"/>
      <c r="E175" s="201"/>
      <c r="F175" s="201"/>
      <c r="G175" s="201"/>
      <c r="H175" s="340"/>
      <c r="I175" s="187"/>
      <c r="J175" s="167"/>
      <c r="K175" s="266"/>
      <c r="L175" s="266"/>
      <c r="M175" s="331"/>
      <c r="N175" s="331"/>
      <c r="O175" s="269"/>
      <c r="P175" s="269"/>
      <c r="Q175" s="269"/>
      <c r="R175" s="269"/>
    </row>
    <row r="176" customFormat="false" ht="18" hidden="true" customHeight="false" outlineLevel="0" collapsed="false">
      <c r="A176" s="172" t="s">
        <v>693</v>
      </c>
      <c r="B176" s="201" t="s">
        <v>694</v>
      </c>
      <c r="C176" s="201"/>
      <c r="D176" s="201"/>
      <c r="E176" s="201"/>
      <c r="F176" s="201"/>
      <c r="G176" s="201"/>
      <c r="H176" s="151"/>
      <c r="I176" s="179"/>
      <c r="J176" s="151"/>
      <c r="K176" s="266"/>
      <c r="L176" s="266"/>
      <c r="M176" s="266"/>
      <c r="N176" s="331"/>
      <c r="O176" s="269"/>
      <c r="P176" s="269"/>
      <c r="Q176" s="269"/>
      <c r="R176" s="269"/>
    </row>
    <row r="177" customFormat="false" ht="16.5" hidden="true" customHeight="false" outlineLevel="0" collapsed="false">
      <c r="A177" s="339" t="s">
        <v>83</v>
      </c>
      <c r="B177" s="201" t="s">
        <v>695</v>
      </c>
      <c r="C177" s="201"/>
      <c r="D177" s="201"/>
      <c r="E177" s="201"/>
      <c r="F177" s="201"/>
      <c r="G177" s="201"/>
      <c r="H177" s="341"/>
      <c r="I177" s="179"/>
      <c r="J177" s="151"/>
      <c r="K177" s="266"/>
      <c r="L177" s="266"/>
      <c r="M177" s="266"/>
      <c r="N177" s="266"/>
      <c r="O177" s="269"/>
      <c r="P177" s="269"/>
      <c r="Q177" s="269"/>
      <c r="R177" s="269"/>
    </row>
    <row r="178" customFormat="false" ht="16.5" hidden="true" customHeight="false" outlineLevel="0" collapsed="false">
      <c r="A178" s="339" t="s">
        <v>308</v>
      </c>
      <c r="B178" s="201" t="s">
        <v>696</v>
      </c>
      <c r="C178" s="201"/>
      <c r="D178" s="201"/>
      <c r="E178" s="201"/>
      <c r="F178" s="201"/>
      <c r="G178" s="201"/>
      <c r="H178" s="341"/>
      <c r="I178" s="179"/>
      <c r="J178" s="151"/>
      <c r="K178" s="266"/>
      <c r="L178" s="266"/>
      <c r="M178" s="266"/>
      <c r="N178" s="266"/>
      <c r="O178" s="269"/>
      <c r="P178" s="269"/>
      <c r="Q178" s="269"/>
      <c r="R178" s="269"/>
    </row>
    <row r="179" customFormat="false" ht="16.5" hidden="true" customHeight="false" outlineLevel="0" collapsed="false">
      <c r="A179" s="339" t="s">
        <v>697</v>
      </c>
      <c r="B179" s="201" t="s">
        <v>698</v>
      </c>
      <c r="C179" s="201"/>
      <c r="D179" s="201"/>
      <c r="E179" s="201"/>
      <c r="F179" s="201"/>
      <c r="G179" s="201"/>
      <c r="H179" s="341"/>
      <c r="I179" s="178"/>
      <c r="J179" s="151"/>
      <c r="K179" s="266"/>
      <c r="L179" s="342"/>
      <c r="M179" s="342"/>
      <c r="N179" s="266"/>
      <c r="O179" s="269"/>
      <c r="P179" s="269"/>
      <c r="Q179" s="269"/>
      <c r="R179" s="269"/>
    </row>
    <row r="180" customFormat="false" ht="18" hidden="true" customHeight="false" outlineLevel="0" collapsed="false">
      <c r="A180" s="172" t="s">
        <v>699</v>
      </c>
      <c r="B180" s="201" t="s">
        <v>700</v>
      </c>
      <c r="C180" s="201"/>
      <c r="D180" s="201"/>
      <c r="E180" s="201"/>
      <c r="F180" s="201"/>
      <c r="G180" s="201"/>
      <c r="H180" s="151"/>
      <c r="I180" s="179"/>
      <c r="J180" s="151"/>
      <c r="K180" s="266"/>
      <c r="L180" s="343"/>
      <c r="M180" s="331"/>
      <c r="N180" s="266"/>
      <c r="O180" s="269"/>
      <c r="P180" s="269"/>
      <c r="Q180" s="269"/>
      <c r="R180" s="269"/>
    </row>
    <row r="181" customFormat="false" ht="18" hidden="true" customHeight="false" outlineLevel="0" collapsed="false">
      <c r="A181" s="172" t="s">
        <v>701</v>
      </c>
      <c r="B181" s="201" t="s">
        <v>702</v>
      </c>
      <c r="C181" s="201"/>
      <c r="D181" s="201"/>
      <c r="E181" s="201"/>
      <c r="F181" s="201"/>
      <c r="G181" s="201"/>
      <c r="H181" s="151"/>
      <c r="I181" s="179"/>
      <c r="J181" s="151"/>
      <c r="K181" s="266"/>
      <c r="L181" s="266"/>
      <c r="M181" s="266"/>
      <c r="N181" s="266"/>
      <c r="O181" s="269"/>
      <c r="P181" s="269"/>
      <c r="Q181" s="269"/>
      <c r="R181" s="269"/>
    </row>
    <row r="182" customFormat="false" ht="19.5" hidden="true" customHeight="false" outlineLevel="0" collapsed="false">
      <c r="A182" s="172" t="s">
        <v>703</v>
      </c>
      <c r="B182" s="201" t="s">
        <v>704</v>
      </c>
      <c r="C182" s="201"/>
      <c r="D182" s="201"/>
      <c r="E182" s="201"/>
      <c r="F182" s="344" t="n">
        <v>0</v>
      </c>
      <c r="G182" s="345" t="n">
        <f aca="false">F104</f>
        <v>26</v>
      </c>
      <c r="H182" s="151"/>
      <c r="I182" s="179"/>
      <c r="J182" s="151"/>
      <c r="K182" s="266"/>
      <c r="L182" s="331"/>
      <c r="M182" s="271"/>
      <c r="N182" s="266"/>
      <c r="O182" s="269"/>
      <c r="P182" s="269"/>
      <c r="Q182" s="269"/>
      <c r="R182" s="269"/>
    </row>
    <row r="183" customFormat="false" ht="19.5" hidden="true" customHeight="false" outlineLevel="0" collapsed="false">
      <c r="A183" s="172" t="s">
        <v>707</v>
      </c>
      <c r="B183" s="201" t="s">
        <v>708</v>
      </c>
      <c r="C183" s="201"/>
      <c r="D183" s="201"/>
      <c r="E183" s="201"/>
      <c r="F183" s="201"/>
      <c r="G183" s="201"/>
      <c r="H183" s="151"/>
      <c r="I183" s="179"/>
      <c r="J183" s="151"/>
      <c r="K183" s="266"/>
      <c r="L183" s="266"/>
      <c r="M183" s="266"/>
      <c r="N183" s="266"/>
      <c r="O183" s="269"/>
      <c r="P183" s="269"/>
      <c r="Q183" s="269"/>
      <c r="R183" s="269"/>
    </row>
    <row r="184" customFormat="false" ht="18" hidden="true" customHeight="false" outlineLevel="0" collapsed="false">
      <c r="A184" s="172" t="s">
        <v>709</v>
      </c>
      <c r="B184" s="201" t="s">
        <v>710</v>
      </c>
      <c r="C184" s="201"/>
      <c r="D184" s="201"/>
      <c r="E184" s="201"/>
      <c r="F184" s="201"/>
      <c r="G184" s="201"/>
      <c r="H184" s="151"/>
      <c r="I184" s="179"/>
      <c r="J184" s="151"/>
      <c r="K184" s="266"/>
      <c r="L184" s="266"/>
      <c r="M184" s="266"/>
      <c r="N184" s="266"/>
      <c r="O184" s="269"/>
      <c r="P184" s="269"/>
      <c r="Q184" s="269"/>
      <c r="R184" s="269"/>
    </row>
    <row r="185" customFormat="false" ht="16.5" hidden="true" customHeight="false" outlineLevel="0" collapsed="false">
      <c r="A185" s="172" t="s">
        <v>711</v>
      </c>
      <c r="B185" s="201" t="s">
        <v>712</v>
      </c>
      <c r="C185" s="201"/>
      <c r="D185" s="201"/>
      <c r="E185" s="201"/>
      <c r="F185" s="201"/>
      <c r="G185" s="201"/>
      <c r="H185" s="203"/>
      <c r="I185" s="346"/>
      <c r="J185" s="151"/>
      <c r="K185" s="266"/>
      <c r="L185" s="266"/>
      <c r="M185" s="266"/>
      <c r="N185" s="266"/>
      <c r="O185" s="269"/>
      <c r="P185" s="269"/>
      <c r="Q185" s="269"/>
      <c r="R185" s="269"/>
    </row>
    <row r="186" customFormat="false" ht="18" hidden="true" customHeight="false" outlineLevel="0" collapsed="false">
      <c r="A186" s="347"/>
      <c r="B186" s="201" t="s">
        <v>714</v>
      </c>
      <c r="C186" s="201"/>
      <c r="D186" s="201"/>
      <c r="E186" s="201"/>
      <c r="F186" s="201"/>
      <c r="G186" s="201"/>
      <c r="H186" s="151"/>
      <c r="I186" s="346"/>
      <c r="J186" s="151"/>
      <c r="K186" s="266"/>
      <c r="L186" s="266"/>
      <c r="M186" s="266"/>
      <c r="N186" s="266"/>
      <c r="O186" s="269"/>
      <c r="P186" s="269"/>
      <c r="Q186" s="269"/>
      <c r="R186" s="269"/>
    </row>
    <row r="187" customFormat="false" ht="18" hidden="true" customHeight="false" outlineLevel="0" collapsed="false">
      <c r="A187" s="167" t="s">
        <v>716</v>
      </c>
      <c r="B187" s="211" t="s">
        <v>717</v>
      </c>
      <c r="C187" s="211"/>
      <c r="D187" s="211"/>
      <c r="E187" s="211"/>
      <c r="F187" s="211"/>
      <c r="G187" s="211"/>
      <c r="H187" s="151"/>
      <c r="I187" s="348"/>
      <c r="J187" s="151"/>
      <c r="K187" s="266"/>
      <c r="L187" s="266"/>
      <c r="M187" s="266"/>
      <c r="N187" s="266"/>
      <c r="O187" s="269"/>
      <c r="P187" s="269"/>
      <c r="Q187" s="269"/>
      <c r="R187" s="269"/>
    </row>
    <row r="188" customFormat="false" ht="16.5" hidden="true" customHeight="false" outlineLevel="0" collapsed="false">
      <c r="A188" s="266"/>
      <c r="B188" s="266"/>
      <c r="C188" s="266"/>
      <c r="D188" s="266"/>
      <c r="E188" s="266"/>
      <c r="F188" s="266"/>
      <c r="G188" s="266"/>
      <c r="H188" s="266"/>
      <c r="I188" s="266"/>
      <c r="J188" s="266"/>
      <c r="K188" s="266"/>
      <c r="L188" s="266"/>
      <c r="M188" s="266"/>
      <c r="N188" s="266"/>
      <c r="O188" s="269"/>
      <c r="P188" s="269"/>
      <c r="Q188" s="269"/>
      <c r="R188" s="269"/>
    </row>
    <row r="189" customFormat="false" ht="16.5" hidden="true" customHeight="false" outlineLevel="0" collapsed="false">
      <c r="A189" s="349"/>
      <c r="B189" s="350"/>
      <c r="C189" s="350" t="s">
        <v>719</v>
      </c>
      <c r="D189" s="351"/>
      <c r="E189" s="350"/>
      <c r="F189" s="350"/>
      <c r="G189" s="350"/>
      <c r="H189" s="352"/>
      <c r="I189" s="352"/>
      <c r="J189" s="352"/>
      <c r="K189" s="266"/>
      <c r="L189" s="353"/>
      <c r="M189" s="354"/>
      <c r="N189" s="266"/>
      <c r="O189" s="269"/>
      <c r="P189" s="269"/>
      <c r="Q189" s="269"/>
      <c r="R189" s="269"/>
    </row>
    <row r="190" customFormat="false" ht="18" hidden="true" customHeight="false" outlineLevel="0" collapsed="false">
      <c r="A190" s="355" t="s">
        <v>720</v>
      </c>
      <c r="B190" s="356" t="s">
        <v>721</v>
      </c>
      <c r="C190" s="356"/>
      <c r="D190" s="357"/>
      <c r="E190" s="357"/>
      <c r="F190" s="356"/>
      <c r="G190" s="356"/>
      <c r="H190" s="151"/>
      <c r="I190" s="179"/>
      <c r="J190" s="151"/>
      <c r="K190" s="266"/>
      <c r="L190" s="266"/>
      <c r="M190" s="266"/>
      <c r="N190" s="266"/>
      <c r="O190" s="269"/>
      <c r="P190" s="269"/>
      <c r="Q190" s="269"/>
      <c r="R190" s="269"/>
    </row>
    <row r="191" customFormat="false" ht="18" hidden="true" customHeight="false" outlineLevel="0" collapsed="false">
      <c r="A191" s="172" t="s">
        <v>722</v>
      </c>
      <c r="B191" s="201" t="s">
        <v>723</v>
      </c>
      <c r="C191" s="201"/>
      <c r="D191" s="282"/>
      <c r="E191" s="282"/>
      <c r="F191" s="201"/>
      <c r="G191" s="201"/>
      <c r="H191" s="151"/>
      <c r="I191" s="346"/>
      <c r="J191" s="151"/>
      <c r="K191" s="270"/>
      <c r="L191" s="358"/>
      <c r="M191" s="359"/>
      <c r="N191" s="266"/>
      <c r="O191" s="269"/>
      <c r="P191" s="269"/>
      <c r="Q191" s="269"/>
      <c r="R191" s="269"/>
    </row>
    <row r="192" customFormat="false" ht="18" hidden="true" customHeight="false" outlineLevel="0" collapsed="false">
      <c r="A192" s="172" t="s">
        <v>724</v>
      </c>
      <c r="B192" s="201" t="s">
        <v>725</v>
      </c>
      <c r="C192" s="201"/>
      <c r="D192" s="282"/>
      <c r="E192" s="282"/>
      <c r="F192" s="201"/>
      <c r="G192" s="201"/>
      <c r="H192" s="151"/>
      <c r="I192" s="346"/>
      <c r="J192" s="151"/>
      <c r="K192" s="266"/>
      <c r="L192" s="266"/>
      <c r="M192" s="266"/>
      <c r="N192" s="266"/>
      <c r="O192" s="269"/>
      <c r="P192" s="269"/>
      <c r="Q192" s="269"/>
      <c r="R192" s="269"/>
    </row>
    <row r="193" customFormat="false" ht="18" hidden="true" customHeight="false" outlineLevel="0" collapsed="false">
      <c r="A193" s="360"/>
      <c r="B193" s="201" t="s">
        <v>726</v>
      </c>
      <c r="C193" s="201"/>
      <c r="D193" s="282"/>
      <c r="E193" s="282"/>
      <c r="F193" s="344" t="n">
        <v>0</v>
      </c>
      <c r="G193" s="345" t="n">
        <f aca="false">F106</f>
        <v>16</v>
      </c>
      <c r="H193" s="151"/>
      <c r="I193" s="179"/>
      <c r="J193" s="151"/>
      <c r="K193" s="266"/>
      <c r="L193" s="331"/>
      <c r="M193" s="358"/>
      <c r="N193" s="266"/>
      <c r="O193" s="269"/>
      <c r="P193" s="269"/>
      <c r="Q193" s="269"/>
      <c r="R193" s="269"/>
    </row>
    <row r="194" customFormat="false" ht="19.5" hidden="true" customHeight="false" outlineLevel="0" collapsed="false">
      <c r="A194" s="172" t="s">
        <v>728</v>
      </c>
      <c r="B194" s="201" t="s">
        <v>708</v>
      </c>
      <c r="C194" s="201"/>
      <c r="D194" s="282"/>
      <c r="E194" s="282"/>
      <c r="F194" s="201"/>
      <c r="G194" s="201"/>
      <c r="H194" s="151"/>
      <c r="I194" s="346"/>
      <c r="J194" s="151"/>
      <c r="K194" s="266"/>
      <c r="L194" s="266"/>
      <c r="M194" s="266"/>
      <c r="N194" s="266"/>
      <c r="O194" s="269"/>
      <c r="P194" s="269"/>
      <c r="Q194" s="269"/>
      <c r="R194" s="269"/>
    </row>
    <row r="195" customFormat="false" ht="18" hidden="true" customHeight="false" outlineLevel="0" collapsed="false">
      <c r="A195" s="172" t="s">
        <v>729</v>
      </c>
      <c r="B195" s="201" t="s">
        <v>710</v>
      </c>
      <c r="C195" s="201"/>
      <c r="D195" s="282"/>
      <c r="E195" s="282"/>
      <c r="F195" s="201"/>
      <c r="G195" s="201"/>
      <c r="H195" s="151"/>
      <c r="I195" s="346"/>
      <c r="J195" s="151"/>
      <c r="K195" s="266"/>
      <c r="L195" s="266"/>
      <c r="M195" s="266"/>
      <c r="N195" s="266"/>
      <c r="O195" s="269"/>
      <c r="P195" s="269"/>
      <c r="Q195" s="269"/>
      <c r="R195" s="269"/>
    </row>
    <row r="196" customFormat="false" ht="16.5" hidden="true" customHeight="false" outlineLevel="0" collapsed="false">
      <c r="A196" s="172" t="s">
        <v>711</v>
      </c>
      <c r="B196" s="201" t="s">
        <v>712</v>
      </c>
      <c r="C196" s="201"/>
      <c r="D196" s="282"/>
      <c r="E196" s="282"/>
      <c r="F196" s="201"/>
      <c r="G196" s="201"/>
      <c r="H196" s="203"/>
      <c r="I196" s="346"/>
      <c r="J196" s="151"/>
      <c r="K196" s="266"/>
      <c r="L196" s="266"/>
      <c r="M196" s="266"/>
      <c r="N196" s="266"/>
      <c r="O196" s="269"/>
      <c r="P196" s="269"/>
      <c r="Q196" s="269"/>
      <c r="R196" s="269"/>
    </row>
    <row r="197" customFormat="false" ht="18" hidden="true" customHeight="false" outlineLevel="0" collapsed="false">
      <c r="A197" s="347"/>
      <c r="B197" s="201" t="s">
        <v>730</v>
      </c>
      <c r="C197" s="201"/>
      <c r="D197" s="282"/>
      <c r="E197" s="282"/>
      <c r="F197" s="201"/>
      <c r="G197" s="201"/>
      <c r="H197" s="151"/>
      <c r="I197" s="346"/>
      <c r="J197" s="151"/>
      <c r="K197" s="266"/>
      <c r="L197" s="266"/>
      <c r="M197" s="266"/>
      <c r="N197" s="266"/>
      <c r="O197" s="269"/>
      <c r="P197" s="269"/>
      <c r="Q197" s="269"/>
      <c r="R197" s="269"/>
    </row>
    <row r="198" customFormat="false" ht="18" hidden="true" customHeight="false" outlineLevel="0" collapsed="false">
      <c r="A198" s="167" t="s">
        <v>732</v>
      </c>
      <c r="B198" s="211" t="s">
        <v>733</v>
      </c>
      <c r="C198" s="287"/>
      <c r="D198" s="287"/>
      <c r="E198" s="287"/>
      <c r="F198" s="211"/>
      <c r="G198" s="211"/>
      <c r="H198" s="151"/>
      <c r="I198" s="348"/>
      <c r="J198" s="151"/>
      <c r="K198" s="266"/>
      <c r="L198" s="266"/>
      <c r="M198" s="266"/>
      <c r="N198" s="266"/>
      <c r="O198" s="269"/>
      <c r="P198" s="269"/>
      <c r="Q198" s="269"/>
      <c r="R198" s="269"/>
    </row>
    <row r="199" customFormat="false" ht="16.5" hidden="true" customHeight="false" outlineLevel="0" collapsed="false">
      <c r="A199" s="155"/>
      <c r="B199" s="201"/>
      <c r="C199" s="282"/>
      <c r="D199" s="282"/>
      <c r="E199" s="282"/>
      <c r="F199" s="201"/>
      <c r="G199" s="201"/>
      <c r="H199" s="155"/>
      <c r="I199" s="361"/>
      <c r="J199" s="155"/>
      <c r="K199" s="266"/>
      <c r="L199" s="266"/>
      <c r="M199" s="266"/>
      <c r="N199" s="266"/>
      <c r="O199" s="269"/>
      <c r="P199" s="269"/>
      <c r="Q199" s="269"/>
      <c r="R199" s="269"/>
    </row>
    <row r="200" customFormat="false" ht="16.5" hidden="true" customHeight="false" outlineLevel="0" collapsed="false">
      <c r="A200" s="155"/>
      <c r="B200" s="201"/>
      <c r="C200" s="282"/>
      <c r="D200" s="282"/>
      <c r="E200" s="282"/>
      <c r="F200" s="201"/>
      <c r="G200" s="201"/>
      <c r="H200" s="155"/>
      <c r="I200" s="361"/>
      <c r="J200" s="155"/>
      <c r="K200" s="266"/>
      <c r="L200" s="266"/>
      <c r="M200" s="266"/>
      <c r="N200" s="266"/>
      <c r="O200" s="269"/>
      <c r="P200" s="269"/>
      <c r="Q200" s="269"/>
      <c r="R200" s="269"/>
    </row>
    <row r="201" customFormat="false" ht="16.5" hidden="true" customHeight="false" outlineLevel="0" collapsed="false">
      <c r="A201" s="155"/>
      <c r="B201" s="201"/>
      <c r="C201" s="282"/>
      <c r="D201" s="282"/>
      <c r="E201" s="282"/>
      <c r="F201" s="201"/>
      <c r="G201" s="201"/>
      <c r="H201" s="155"/>
      <c r="I201" s="361"/>
      <c r="J201" s="155"/>
      <c r="K201" s="266"/>
      <c r="L201" s="266"/>
      <c r="M201" s="266"/>
      <c r="N201" s="266"/>
      <c r="O201" s="269"/>
      <c r="P201" s="269"/>
      <c r="Q201" s="269"/>
      <c r="R201" s="269"/>
    </row>
    <row r="202" customFormat="false" ht="16.5" hidden="true" customHeight="false" outlineLevel="0" collapsed="false">
      <c r="A202" s="155"/>
      <c r="B202" s="201"/>
      <c r="C202" s="282"/>
      <c r="D202" s="282"/>
      <c r="E202" s="282"/>
      <c r="F202" s="201"/>
      <c r="G202" s="201"/>
      <c r="H202" s="155"/>
      <c r="I202" s="361"/>
      <c r="J202" s="155"/>
      <c r="K202" s="266"/>
      <c r="L202" s="266"/>
      <c r="M202" s="266"/>
      <c r="N202" s="266"/>
      <c r="O202" s="269"/>
      <c r="P202" s="269"/>
      <c r="Q202" s="269"/>
      <c r="R202" s="269"/>
    </row>
    <row r="203" customFormat="false" ht="16.5" hidden="true" customHeight="false" outlineLevel="0" collapsed="false">
      <c r="A203" s="155"/>
      <c r="B203" s="201"/>
      <c r="C203" s="282"/>
      <c r="D203" s="282"/>
      <c r="E203" s="282"/>
      <c r="F203" s="201"/>
      <c r="G203" s="201"/>
      <c r="H203" s="155"/>
      <c r="I203" s="361"/>
      <c r="J203" s="155"/>
      <c r="K203" s="266"/>
      <c r="L203" s="266"/>
      <c r="M203" s="266"/>
      <c r="N203" s="266"/>
      <c r="O203" s="269"/>
      <c r="P203" s="269"/>
      <c r="Q203" s="269"/>
      <c r="R203" s="269"/>
    </row>
    <row r="204" customFormat="false" ht="16.5" hidden="true" customHeight="false" outlineLevel="0" collapsed="false">
      <c r="A204" s="155"/>
      <c r="B204" s="201"/>
      <c r="C204" s="282"/>
      <c r="D204" s="282"/>
      <c r="E204" s="282"/>
      <c r="F204" s="201"/>
      <c r="G204" s="201"/>
      <c r="H204" s="155"/>
      <c r="I204" s="361"/>
      <c r="J204" s="155"/>
      <c r="K204" s="266"/>
      <c r="L204" s="266"/>
      <c r="M204" s="266"/>
      <c r="N204" s="266"/>
      <c r="O204" s="269"/>
      <c r="P204" s="269"/>
      <c r="Q204" s="269"/>
      <c r="R204" s="269"/>
    </row>
    <row r="205" customFormat="false" ht="16.5" hidden="true" customHeight="false" outlineLevel="0" collapsed="false">
      <c r="A205" s="155"/>
      <c r="B205" s="201"/>
      <c r="C205" s="282"/>
      <c r="D205" s="282"/>
      <c r="E205" s="282"/>
      <c r="F205" s="201"/>
      <c r="G205" s="201"/>
      <c r="H205" s="155"/>
      <c r="I205" s="361"/>
      <c r="J205" s="155"/>
      <c r="K205" s="266"/>
      <c r="L205" s="266"/>
      <c r="M205" s="266"/>
      <c r="N205" s="266"/>
      <c r="O205" s="269"/>
      <c r="P205" s="269"/>
      <c r="Q205" s="269"/>
      <c r="R205" s="269"/>
    </row>
    <row r="206" customFormat="false" ht="16.5" hidden="true" customHeight="false" outlineLevel="0" collapsed="false">
      <c r="A206" s="155"/>
      <c r="B206" s="201"/>
      <c r="C206" s="282"/>
      <c r="D206" s="282"/>
      <c r="E206" s="282"/>
      <c r="F206" s="201"/>
      <c r="G206" s="201"/>
      <c r="H206" s="155"/>
      <c r="I206" s="361"/>
      <c r="J206" s="155"/>
      <c r="K206" s="266"/>
      <c r="L206" s="266"/>
      <c r="M206" s="266"/>
      <c r="N206" s="266"/>
      <c r="O206" s="269"/>
      <c r="P206" s="269"/>
      <c r="Q206" s="269"/>
      <c r="R206" s="269"/>
    </row>
    <row r="207" customFormat="false" ht="16.5" hidden="true" customHeight="false" outlineLevel="0" collapsed="false">
      <c r="A207" s="266"/>
      <c r="B207" s="266"/>
      <c r="C207" s="266"/>
      <c r="D207" s="266"/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9"/>
      <c r="P207" s="269"/>
      <c r="Q207" s="269"/>
      <c r="R207" s="269"/>
    </row>
    <row r="208" customFormat="false" ht="16.5" hidden="true" customHeight="false" outlineLevel="0" collapsed="false">
      <c r="A208" s="266"/>
      <c r="B208" s="362"/>
      <c r="C208" s="87" t="s">
        <v>735</v>
      </c>
      <c r="D208" s="362"/>
      <c r="E208" s="362"/>
      <c r="F208" s="362"/>
      <c r="G208" s="362"/>
      <c r="H208" s="362"/>
      <c r="I208" s="266"/>
      <c r="J208" s="266"/>
      <c r="K208" s="266"/>
      <c r="L208" s="266"/>
      <c r="M208" s="266"/>
      <c r="N208" s="266"/>
      <c r="O208" s="269"/>
      <c r="P208" s="269"/>
      <c r="Q208" s="269"/>
      <c r="R208" s="269"/>
    </row>
    <row r="209" customFormat="false" ht="16.5" hidden="true" customHeight="false" outlineLevel="0" collapsed="false">
      <c r="A209" s="266"/>
      <c r="B209" s="87"/>
      <c r="C209" s="87"/>
      <c r="D209" s="87"/>
      <c r="E209" s="87"/>
      <c r="F209" s="87"/>
      <c r="G209" s="87"/>
      <c r="H209" s="87"/>
      <c r="I209" s="266"/>
      <c r="J209" s="87"/>
      <c r="K209" s="87"/>
      <c r="L209" s="87"/>
      <c r="M209" s="87"/>
      <c r="N209" s="364"/>
      <c r="O209" s="269"/>
      <c r="P209" s="269"/>
      <c r="Q209" s="269"/>
      <c r="R209" s="269"/>
    </row>
    <row r="210" customFormat="false" ht="16.5" hidden="true" customHeight="false" outlineLevel="0" collapsed="false">
      <c r="A210" s="201"/>
      <c r="B210" s="365" t="s">
        <v>500</v>
      </c>
      <c r="C210" s="335"/>
      <c r="D210" s="366" t="s">
        <v>457</v>
      </c>
      <c r="E210" s="367"/>
      <c r="F210" s="335"/>
      <c r="G210" s="366" t="s">
        <v>458</v>
      </c>
      <c r="H210" s="368"/>
      <c r="I210" s="266"/>
      <c r="J210" s="87"/>
      <c r="K210" s="87"/>
      <c r="L210" s="87"/>
      <c r="M210" s="87"/>
      <c r="N210" s="364"/>
      <c r="O210" s="269"/>
      <c r="P210" s="269"/>
      <c r="Q210" s="269"/>
      <c r="R210" s="269"/>
    </row>
    <row r="211" customFormat="false" ht="18" hidden="true" customHeight="false" outlineLevel="0" collapsed="false">
      <c r="A211" s="201"/>
      <c r="B211" s="369" t="s">
        <v>736</v>
      </c>
      <c r="C211" s="370" t="s">
        <v>722</v>
      </c>
      <c r="D211" s="370" t="s">
        <v>734</v>
      </c>
      <c r="E211" s="369" t="s">
        <v>737</v>
      </c>
      <c r="F211" s="370" t="s">
        <v>699</v>
      </c>
      <c r="G211" s="370" t="s">
        <v>718</v>
      </c>
      <c r="H211" s="369"/>
      <c r="I211" s="266"/>
      <c r="J211" s="266"/>
      <c r="K211" s="266"/>
      <c r="L211" s="266"/>
      <c r="M211" s="371"/>
      <c r="N211" s="371"/>
      <c r="O211" s="269"/>
      <c r="P211" s="269"/>
      <c r="Q211" s="269"/>
      <c r="R211" s="269"/>
    </row>
    <row r="212" customFormat="false" ht="18" hidden="true" customHeight="false" outlineLevel="0" collapsed="false">
      <c r="A212" s="201"/>
      <c r="B212" s="369" t="s">
        <v>738</v>
      </c>
      <c r="C212" s="372"/>
      <c r="D212" s="373"/>
      <c r="E212" s="370" t="s">
        <v>739</v>
      </c>
      <c r="F212" s="372"/>
      <c r="G212" s="373"/>
      <c r="H212" s="370"/>
      <c r="I212" s="266"/>
      <c r="J212" s="266"/>
      <c r="K212" s="371"/>
      <c r="L212" s="266"/>
      <c r="M212" s="371"/>
      <c r="N212" s="266"/>
      <c r="O212" s="269"/>
      <c r="P212" s="269"/>
      <c r="Q212" s="269"/>
      <c r="R212" s="269"/>
    </row>
    <row r="213" customFormat="false" ht="16.5" hidden="true" customHeight="false" outlineLevel="0" collapsed="false">
      <c r="A213" s="201"/>
      <c r="B213" s="370" t="s">
        <v>741</v>
      </c>
      <c r="C213" s="374" t="s">
        <v>24</v>
      </c>
      <c r="D213" s="374" t="s">
        <v>24</v>
      </c>
      <c r="E213" s="374"/>
      <c r="F213" s="374" t="s">
        <v>24</v>
      </c>
      <c r="G213" s="374" t="s">
        <v>24</v>
      </c>
      <c r="H213" s="374"/>
      <c r="I213" s="266"/>
      <c r="J213" s="266"/>
      <c r="K213" s="371"/>
      <c r="L213" s="266"/>
      <c r="M213" s="371"/>
      <c r="N213" s="266"/>
      <c r="O213" s="269"/>
      <c r="P213" s="269"/>
      <c r="Q213" s="269"/>
      <c r="R213" s="269"/>
    </row>
    <row r="214" customFormat="false" ht="18" hidden="true" customHeight="false" outlineLevel="0" collapsed="false">
      <c r="A214" s="201"/>
      <c r="B214" s="204" t="s">
        <v>515</v>
      </c>
      <c r="C214" s="204" t="n">
        <f aca="false">D21</f>
        <v>1728.88355589371</v>
      </c>
      <c r="D214" s="375" t="n">
        <f aca="false">$I$198</f>
        <v>0</v>
      </c>
      <c r="E214" s="376" t="str">
        <f aca="false">IF(D214&gt;C214,"§¹t","NOT OK")</f>
        <v>NOT OK</v>
      </c>
      <c r="F214" s="204" t="n">
        <f aca="false">F21</f>
        <v>138.57</v>
      </c>
      <c r="G214" s="375" t="n">
        <f aca="false">$I$187</f>
        <v>0</v>
      </c>
      <c r="H214" s="376"/>
      <c r="I214" s="266"/>
      <c r="J214" s="266"/>
      <c r="K214" s="371"/>
      <c r="L214" s="266"/>
      <c r="M214" s="371"/>
      <c r="N214" s="266"/>
      <c r="O214" s="269"/>
      <c r="P214" s="269"/>
      <c r="Q214" s="269"/>
      <c r="R214" s="269"/>
    </row>
    <row r="215" customFormat="false" ht="18" hidden="true" customHeight="false" outlineLevel="0" collapsed="false">
      <c r="A215" s="201"/>
      <c r="B215" s="204" t="s">
        <v>516</v>
      </c>
      <c r="C215" s="204" t="n">
        <f aca="false">D22</f>
        <v>2176.41694486714</v>
      </c>
      <c r="D215" s="375" t="n">
        <f aca="false">$I$198</f>
        <v>0</v>
      </c>
      <c r="E215" s="376" t="str">
        <f aca="false">IF(D215&gt;C215,"§¹t","NOT OK")</f>
        <v>NOT OK</v>
      </c>
      <c r="F215" s="204" t="n">
        <f aca="false">F22</f>
        <v>0</v>
      </c>
      <c r="G215" s="375" t="n">
        <f aca="false">$I$187</f>
        <v>0</v>
      </c>
      <c r="H215" s="376"/>
      <c r="I215" s="266"/>
      <c r="J215" s="266"/>
      <c r="K215" s="316"/>
      <c r="L215" s="266"/>
      <c r="M215" s="371"/>
      <c r="N215" s="266"/>
      <c r="O215" s="269"/>
      <c r="P215" s="269"/>
      <c r="Q215" s="269"/>
      <c r="R215" s="269"/>
    </row>
    <row r="216" customFormat="false" ht="18" hidden="true" customHeight="false" outlineLevel="0" collapsed="false">
      <c r="A216" s="201"/>
      <c r="B216" s="204" t="s">
        <v>517</v>
      </c>
      <c r="C216" s="204" t="n">
        <f aca="false">D23</f>
        <v>1991.57319486714</v>
      </c>
      <c r="D216" s="375" t="n">
        <f aca="false">$I$198</f>
        <v>0</v>
      </c>
      <c r="E216" s="376" t="str">
        <f aca="false">IF(D216&gt;C216,"§¹t","NOT OK")</f>
        <v>NOT OK</v>
      </c>
      <c r="F216" s="204" t="n">
        <f aca="false">F23</f>
        <v>366.66</v>
      </c>
      <c r="G216" s="375" t="n">
        <f aca="false">$I$187</f>
        <v>0</v>
      </c>
      <c r="H216" s="376"/>
      <c r="I216" s="266"/>
      <c r="J216" s="266"/>
      <c r="K216" s="316"/>
      <c r="L216" s="266"/>
      <c r="M216" s="371"/>
      <c r="N216" s="266"/>
      <c r="O216" s="269"/>
      <c r="P216" s="269"/>
      <c r="Q216" s="269"/>
      <c r="R216" s="269"/>
    </row>
    <row r="217" customFormat="false" ht="18" hidden="true" customHeight="false" outlineLevel="0" collapsed="false">
      <c r="A217" s="201"/>
      <c r="B217" s="262" t="s">
        <v>518</v>
      </c>
      <c r="C217" s="204" t="n">
        <f aca="false">D24</f>
        <v>2353.36639837951</v>
      </c>
      <c r="D217" s="375" t="n">
        <f aca="false">$I$198</f>
        <v>0</v>
      </c>
      <c r="E217" s="376" t="str">
        <f aca="false">IF(D217&gt;C217,"§¹t","NOT OK")</f>
        <v>NOT OK</v>
      </c>
      <c r="F217" s="204" t="n">
        <f aca="false">F24</f>
        <v>164.76</v>
      </c>
      <c r="G217" s="375" t="n">
        <f aca="false">$I$187</f>
        <v>0</v>
      </c>
      <c r="H217" s="376"/>
      <c r="I217" s="266"/>
      <c r="J217" s="266"/>
      <c r="K217" s="316"/>
      <c r="L217" s="266"/>
      <c r="M217" s="371"/>
      <c r="N217" s="266"/>
      <c r="O217" s="269"/>
      <c r="P217" s="269"/>
      <c r="Q217" s="269"/>
      <c r="R217" s="269"/>
    </row>
    <row r="218" customFormat="false" ht="18" hidden="true" customHeight="false" outlineLevel="0" collapsed="false">
      <c r="A218" s="201"/>
      <c r="B218" s="264"/>
      <c r="C218" s="230"/>
      <c r="D218" s="377"/>
      <c r="E218" s="325"/>
      <c r="F218" s="230"/>
      <c r="G218" s="377"/>
      <c r="H218" s="325"/>
      <c r="I218" s="266"/>
      <c r="J218" s="266"/>
      <c r="K218" s="316"/>
      <c r="L218" s="266"/>
      <c r="M218" s="371"/>
      <c r="N218" s="266"/>
      <c r="O218" s="269"/>
      <c r="P218" s="269"/>
      <c r="Q218" s="269"/>
      <c r="R218" s="269"/>
    </row>
    <row r="219" customFormat="false" ht="18" hidden="true" customHeight="false" outlineLevel="0" collapsed="false">
      <c r="A219" s="201"/>
      <c r="B219" s="264"/>
      <c r="C219" s="230"/>
      <c r="D219" s="377"/>
      <c r="E219" s="325"/>
      <c r="F219" s="230"/>
      <c r="G219" s="377"/>
      <c r="H219" s="325"/>
      <c r="I219" s="266"/>
      <c r="J219" s="266"/>
      <c r="K219" s="316"/>
      <c r="L219" s="266"/>
      <c r="M219" s="371"/>
      <c r="N219" s="266"/>
      <c r="O219" s="269"/>
      <c r="P219" s="269"/>
      <c r="Q219" s="269"/>
      <c r="R219" s="269"/>
    </row>
    <row r="220" customFormat="false" ht="18" hidden="true" customHeight="false" outlineLevel="0" collapsed="false">
      <c r="A220" s="201"/>
      <c r="B220" s="264"/>
      <c r="C220" s="230"/>
      <c r="D220" s="377"/>
      <c r="E220" s="325"/>
      <c r="F220" s="230"/>
      <c r="G220" s="377"/>
      <c r="H220" s="325"/>
      <c r="I220" s="266"/>
      <c r="J220" s="266"/>
      <c r="K220" s="316"/>
      <c r="L220" s="266"/>
      <c r="M220" s="371"/>
      <c r="N220" s="266"/>
      <c r="O220" s="269"/>
      <c r="P220" s="269"/>
      <c r="Q220" s="269"/>
      <c r="R220" s="269"/>
    </row>
    <row r="221" customFormat="false" ht="18" hidden="true" customHeight="false" outlineLevel="0" collapsed="false">
      <c r="A221" s="201"/>
      <c r="B221" s="264"/>
      <c r="C221" s="230"/>
      <c r="D221" s="377"/>
      <c r="E221" s="325"/>
      <c r="F221" s="230"/>
      <c r="G221" s="377"/>
      <c r="H221" s="325"/>
      <c r="I221" s="266"/>
      <c r="J221" s="266"/>
      <c r="K221" s="316"/>
      <c r="L221" s="266"/>
      <c r="M221" s="371"/>
      <c r="N221" s="266"/>
      <c r="O221" s="269"/>
      <c r="P221" s="269"/>
      <c r="Q221" s="269"/>
      <c r="R221" s="269"/>
    </row>
    <row r="222" customFormat="false" ht="18" hidden="true" customHeight="false" outlineLevel="0" collapsed="false">
      <c r="A222" s="201"/>
      <c r="B222" s="264"/>
      <c r="C222" s="230"/>
      <c r="D222" s="377"/>
      <c r="E222" s="325"/>
      <c r="F222" s="230"/>
      <c r="G222" s="377"/>
      <c r="H222" s="325"/>
      <c r="I222" s="266"/>
      <c r="J222" s="266"/>
      <c r="K222" s="316"/>
      <c r="L222" s="266"/>
      <c r="M222" s="371"/>
      <c r="N222" s="266"/>
      <c r="O222" s="269"/>
      <c r="P222" s="269"/>
      <c r="Q222" s="269"/>
      <c r="R222" s="269"/>
    </row>
    <row r="223" customFormat="false" ht="18" hidden="true" customHeight="false" outlineLevel="0" collapsed="false">
      <c r="A223" s="201"/>
      <c r="B223" s="264"/>
      <c r="C223" s="230"/>
      <c r="D223" s="377"/>
      <c r="E223" s="325"/>
      <c r="F223" s="230"/>
      <c r="G223" s="377"/>
      <c r="H223" s="325"/>
      <c r="I223" s="266"/>
      <c r="J223" s="266"/>
      <c r="K223" s="316"/>
      <c r="L223" s="266"/>
      <c r="M223" s="371"/>
      <c r="N223" s="266"/>
      <c r="O223" s="269"/>
      <c r="P223" s="269"/>
      <c r="Q223" s="269"/>
      <c r="R223" s="269"/>
    </row>
    <row r="224" customFormat="false" ht="18" hidden="true" customHeight="false" outlineLevel="0" collapsed="false">
      <c r="A224" s="201"/>
      <c r="B224" s="264"/>
      <c r="C224" s="230"/>
      <c r="D224" s="377"/>
      <c r="E224" s="325"/>
      <c r="F224" s="230"/>
      <c r="G224" s="377"/>
      <c r="H224" s="325"/>
      <c r="I224" s="266"/>
      <c r="J224" s="266"/>
      <c r="K224" s="316"/>
      <c r="L224" s="266"/>
      <c r="M224" s="371"/>
      <c r="N224" s="266"/>
      <c r="O224" s="269"/>
      <c r="P224" s="269"/>
      <c r="Q224" s="269"/>
      <c r="R224" s="269"/>
    </row>
    <row r="225" customFormat="false" ht="18" hidden="true" customHeight="false" outlineLevel="0" collapsed="false">
      <c r="A225" s="201"/>
      <c r="B225" s="264"/>
      <c r="C225" s="230"/>
      <c r="D225" s="377"/>
      <c r="E225" s="325"/>
      <c r="F225" s="230"/>
      <c r="G225" s="377"/>
      <c r="H225" s="325"/>
      <c r="I225" s="266"/>
      <c r="J225" s="266"/>
      <c r="K225" s="316"/>
      <c r="L225" s="266"/>
      <c r="M225" s="371"/>
      <c r="N225" s="266"/>
      <c r="O225" s="269"/>
      <c r="P225" s="269"/>
      <c r="Q225" s="269"/>
      <c r="R225" s="269"/>
    </row>
    <row r="226" customFormat="false" ht="18" hidden="true" customHeight="false" outlineLevel="0" collapsed="false">
      <c r="A226" s="201"/>
      <c r="B226" s="264"/>
      <c r="C226" s="230"/>
      <c r="D226" s="377"/>
      <c r="E226" s="325"/>
      <c r="F226" s="230"/>
      <c r="G226" s="377"/>
      <c r="H226" s="325"/>
      <c r="I226" s="266"/>
      <c r="J226" s="266"/>
      <c r="K226" s="316"/>
      <c r="L226" s="266"/>
      <c r="M226" s="371"/>
      <c r="N226" s="266"/>
      <c r="O226" s="269"/>
      <c r="P226" s="269"/>
      <c r="Q226" s="269"/>
      <c r="R226" s="269"/>
    </row>
    <row r="227" customFormat="false" ht="16.5" hidden="true" customHeight="false" outlineLevel="0" collapsed="false">
      <c r="A227" s="201"/>
      <c r="B227" s="266"/>
      <c r="C227" s="266"/>
      <c r="D227" s="266"/>
      <c r="E227" s="266"/>
      <c r="F227" s="266"/>
      <c r="G227" s="378"/>
      <c r="H227" s="266"/>
      <c r="I227" s="266"/>
      <c r="J227" s="266"/>
      <c r="K227" s="316"/>
      <c r="L227" s="266"/>
      <c r="M227" s="371"/>
      <c r="N227" s="266"/>
      <c r="O227" s="269"/>
      <c r="P227" s="269"/>
      <c r="Q227" s="269"/>
      <c r="R227" s="269"/>
    </row>
    <row r="228" customFormat="false" ht="16.5" hidden="true" customHeight="false" outlineLevel="0" collapsed="false">
      <c r="A228" s="379" t="s">
        <v>844</v>
      </c>
      <c r="B228" s="201"/>
      <c r="C228" s="201"/>
      <c r="D228" s="201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69"/>
      <c r="P228" s="269"/>
      <c r="Q228" s="269"/>
      <c r="R228" s="269"/>
    </row>
    <row r="229" customFormat="false" ht="16.5" hidden="true" customHeight="false" outlineLevel="0" collapsed="false">
      <c r="A229" s="413" t="s">
        <v>743</v>
      </c>
      <c r="B229" s="266"/>
      <c r="C229" s="266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69"/>
      <c r="P229" s="269"/>
      <c r="Q229" s="269"/>
      <c r="R229" s="269"/>
    </row>
    <row r="230" customFormat="false" ht="16.5" hidden="true" customHeight="false" outlineLevel="0" collapsed="false">
      <c r="A230" s="422"/>
      <c r="B230" s="201" t="s">
        <v>744</v>
      </c>
      <c r="C230" s="201"/>
      <c r="D230" s="201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69"/>
      <c r="P230" s="269"/>
      <c r="Q230" s="269"/>
      <c r="R230" s="269"/>
    </row>
    <row r="231" customFormat="false" ht="16.5" hidden="true" customHeight="false" outlineLevel="0" collapsed="false">
      <c r="A231" s="422"/>
      <c r="B231" s="201" t="s">
        <v>745</v>
      </c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69"/>
      <c r="P231" s="269"/>
      <c r="Q231" s="269"/>
      <c r="R231" s="269"/>
    </row>
    <row r="232" customFormat="false" ht="16.5" hidden="true" customHeight="false" outlineLevel="0" collapsed="false">
      <c r="A232" s="422"/>
      <c r="B232" s="201" t="s">
        <v>603</v>
      </c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69"/>
      <c r="P232" s="269"/>
      <c r="Q232" s="269"/>
      <c r="R232" s="269"/>
    </row>
    <row r="233" customFormat="false" ht="16.5" hidden="true" customHeight="false" outlineLevel="0" collapsed="false">
      <c r="A233" s="422"/>
      <c r="B233" s="201"/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69"/>
      <c r="P233" s="269"/>
      <c r="Q233" s="269"/>
      <c r="R233" s="269"/>
    </row>
    <row r="234" customFormat="false" ht="16.5" hidden="true" customHeight="false" outlineLevel="0" collapsed="false">
      <c r="A234" s="422"/>
      <c r="B234" s="201" t="s">
        <v>746</v>
      </c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69"/>
      <c r="P234" s="269"/>
      <c r="Q234" s="269"/>
      <c r="R234" s="269"/>
    </row>
    <row r="235" customFormat="false" ht="16.5" hidden="true" customHeight="false" outlineLevel="0" collapsed="false">
      <c r="A235" s="422"/>
      <c r="B235" s="201"/>
      <c r="C235" s="201"/>
      <c r="D235" s="201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69"/>
      <c r="P235" s="269"/>
      <c r="Q235" s="269"/>
      <c r="R235" s="269"/>
    </row>
    <row r="236" customFormat="false" ht="16.5" hidden="true" customHeight="false" outlineLevel="0" collapsed="false">
      <c r="A236" s="422"/>
      <c r="B236" s="201"/>
      <c r="C236" s="201"/>
      <c r="D236" s="201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69"/>
      <c r="P236" s="269"/>
      <c r="Q236" s="269"/>
      <c r="R236" s="269"/>
    </row>
    <row r="237" customFormat="false" ht="16.5" hidden="true" customHeight="false" outlineLevel="0" collapsed="false">
      <c r="A237" s="422"/>
      <c r="B237" s="201"/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69"/>
      <c r="P237" s="269"/>
      <c r="Q237" s="269"/>
      <c r="R237" s="269"/>
    </row>
    <row r="238" customFormat="false" ht="16.5" hidden="true" customHeight="false" outlineLevel="0" collapsed="false">
      <c r="A238" s="422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69"/>
      <c r="P238" s="269"/>
      <c r="Q238" s="269"/>
      <c r="R238" s="269"/>
    </row>
    <row r="239" customFormat="false" ht="16.5" hidden="true" customHeight="false" outlineLevel="0" collapsed="false">
      <c r="A239" s="422"/>
      <c r="B239" s="201"/>
      <c r="C239" s="201"/>
      <c r="D239" s="201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69"/>
      <c r="P239" s="269"/>
      <c r="Q239" s="269"/>
      <c r="R239" s="269"/>
    </row>
    <row r="240" customFormat="false" ht="16.5" hidden="true" customHeight="false" outlineLevel="0" collapsed="false">
      <c r="A240" s="422"/>
      <c r="B240" s="201"/>
      <c r="C240" s="201"/>
      <c r="D240" s="201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69"/>
      <c r="P240" s="269"/>
      <c r="Q240" s="269"/>
      <c r="R240" s="269"/>
    </row>
    <row r="241" customFormat="false" ht="16.5" hidden="true" customHeight="false" outlineLevel="0" collapsed="false">
      <c r="A241" s="422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true" customHeight="false" outlineLevel="0" collapsed="false">
      <c r="A242" s="422"/>
      <c r="B242" s="201"/>
      <c r="C242" s="201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true" customHeight="false" outlineLevel="0" collapsed="false">
      <c r="A243" s="422"/>
      <c r="B243" s="201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true" customHeight="false" outlineLevel="0" collapsed="false">
      <c r="A244" s="422"/>
      <c r="B244" s="201"/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true" customHeight="false" outlineLevel="0" collapsed="false">
      <c r="A245" s="422"/>
      <c r="B245" s="201"/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69"/>
      <c r="P245" s="269"/>
      <c r="Q245" s="269"/>
      <c r="R245" s="269"/>
    </row>
    <row r="246" customFormat="false" ht="16.5" hidden="true" customHeight="false" outlineLevel="0" collapsed="false">
      <c r="A246" s="422"/>
      <c r="B246" s="201"/>
      <c r="C246" s="201"/>
      <c r="D246" s="201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69"/>
      <c r="P246" s="269"/>
      <c r="Q246" s="269"/>
      <c r="R246" s="269"/>
    </row>
    <row r="247" customFormat="false" ht="18" hidden="true" customHeight="false" outlineLevel="0" collapsed="false">
      <c r="A247" s="422"/>
      <c r="B247" s="201" t="s">
        <v>747</v>
      </c>
      <c r="C247" s="266"/>
      <c r="D247" s="201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69"/>
      <c r="P247" s="269"/>
      <c r="Q247" s="269"/>
      <c r="R247" s="269"/>
    </row>
    <row r="248" customFormat="false" ht="16.5" hidden="true" customHeight="false" outlineLevel="0" collapsed="false">
      <c r="A248" s="422"/>
      <c r="B248" s="201" t="s">
        <v>748</v>
      </c>
      <c r="C248" s="266"/>
      <c r="D248" s="201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6.5" hidden="true" customHeight="false" outlineLevel="0" collapsed="false">
      <c r="A249" s="266"/>
      <c r="B249" s="201" t="s">
        <v>749</v>
      </c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6.5" hidden="true" customHeight="false" outlineLevel="0" collapsed="false">
      <c r="A250" s="422"/>
      <c r="B250" s="380" t="s">
        <v>750</v>
      </c>
      <c r="C250" s="201"/>
      <c r="D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69"/>
      <c r="P250" s="269"/>
      <c r="Q250" s="269"/>
      <c r="R250" s="269"/>
    </row>
    <row r="251" customFormat="false" ht="16.5" hidden="true" customHeight="false" outlineLevel="0" collapsed="false">
      <c r="A251" s="266"/>
      <c r="B251" s="201" t="s">
        <v>751</v>
      </c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69"/>
      <c r="P251" s="269"/>
      <c r="Q251" s="269"/>
      <c r="R251" s="269"/>
    </row>
    <row r="252" customFormat="false" ht="16.5" hidden="true" customHeight="false" outlineLevel="0" collapsed="false">
      <c r="A252" s="422"/>
      <c r="B252" s="201" t="s">
        <v>752</v>
      </c>
      <c r="C252" s="266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69"/>
      <c r="P252" s="269"/>
      <c r="Q252" s="269"/>
      <c r="R252" s="269"/>
    </row>
    <row r="253" customFormat="false" ht="16.5" hidden="true" customHeight="false" outlineLevel="0" collapsed="false">
      <c r="A253" s="422"/>
      <c r="B253" s="266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69"/>
      <c r="P253" s="269"/>
      <c r="Q253" s="269"/>
      <c r="R253" s="269"/>
    </row>
    <row r="254" customFormat="false" ht="16.5" hidden="true" customHeight="false" outlineLevel="0" collapsed="false">
      <c r="A254" s="422"/>
      <c r="B254" s="201" t="s">
        <v>753</v>
      </c>
      <c r="C254" s="201"/>
      <c r="D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69"/>
      <c r="P254" s="269"/>
      <c r="Q254" s="269"/>
      <c r="R254" s="269"/>
    </row>
    <row r="255" customFormat="false" ht="16.5" hidden="true" customHeight="false" outlineLevel="0" collapsed="false">
      <c r="A255" s="422"/>
      <c r="B255" s="201"/>
      <c r="C255" s="201" t="s">
        <v>754</v>
      </c>
      <c r="D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69"/>
      <c r="P255" s="269"/>
      <c r="Q255" s="269"/>
      <c r="R255" s="269"/>
    </row>
    <row r="256" customFormat="false" ht="16.5" hidden="true" customHeight="false" outlineLevel="0" collapsed="false">
      <c r="A256" s="422"/>
      <c r="B256" s="201" t="s">
        <v>755</v>
      </c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69"/>
      <c r="P256" s="269"/>
      <c r="Q256" s="269"/>
      <c r="R256" s="269"/>
    </row>
    <row r="257" customFormat="false" ht="16.5" hidden="true" customHeight="false" outlineLevel="0" collapsed="false">
      <c r="A257" s="422"/>
      <c r="B257" s="201" t="s">
        <v>756</v>
      </c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6.5" hidden="true" customHeight="false" outlineLevel="0" collapsed="false">
      <c r="A258" s="422"/>
      <c r="B258" s="201" t="s">
        <v>757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69"/>
      <c r="P258" s="269"/>
      <c r="Q258" s="269"/>
      <c r="R258" s="269"/>
    </row>
    <row r="259" customFormat="false" ht="16.5" hidden="true" customHeight="false" outlineLevel="0" collapsed="false">
      <c r="A259" s="422"/>
      <c r="B259" s="201"/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69"/>
      <c r="P259" s="269"/>
      <c r="Q259" s="269"/>
      <c r="R259" s="269"/>
    </row>
    <row r="260" customFormat="false" ht="16.5" hidden="true" customHeight="false" outlineLevel="0" collapsed="false">
      <c r="A260" s="422"/>
      <c r="B260" s="201"/>
      <c r="C260" s="201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69"/>
      <c r="P260" s="269"/>
      <c r="Q260" s="269"/>
      <c r="R260" s="269"/>
    </row>
    <row r="261" customFormat="false" ht="16.5" hidden="true" customHeight="false" outlineLevel="0" collapsed="false">
      <c r="A261" s="422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69"/>
      <c r="P261" s="269"/>
      <c r="Q261" s="269"/>
      <c r="R261" s="269"/>
    </row>
    <row r="262" customFormat="false" ht="16.5" hidden="true" customHeight="false" outlineLevel="0" collapsed="false">
      <c r="A262" s="422"/>
      <c r="B262" s="201"/>
      <c r="C262" s="201"/>
      <c r="D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69"/>
      <c r="P262" s="269"/>
      <c r="Q262" s="269"/>
      <c r="R262" s="269"/>
    </row>
    <row r="263" customFormat="false" ht="16.5" hidden="true" customHeight="false" outlineLevel="0" collapsed="false">
      <c r="A263" s="422"/>
      <c r="B263" s="201"/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69"/>
      <c r="P263" s="269"/>
      <c r="Q263" s="269"/>
      <c r="R263" s="269"/>
    </row>
    <row r="264" customFormat="false" ht="16.5" hidden="true" customHeight="false" outlineLevel="0" collapsed="false">
      <c r="A264" s="422"/>
      <c r="B264" s="201"/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69"/>
      <c r="P264" s="269"/>
      <c r="Q264" s="269"/>
      <c r="R264" s="269"/>
    </row>
    <row r="265" customFormat="false" ht="16.5" hidden="true" customHeight="false" outlineLevel="0" collapsed="false">
      <c r="A265" s="422"/>
      <c r="B265" s="201"/>
      <c r="C265" s="201"/>
      <c r="D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69"/>
      <c r="P265" s="269"/>
      <c r="Q265" s="269"/>
      <c r="R265" s="269"/>
    </row>
    <row r="266" customFormat="false" ht="16.5" hidden="true" customHeight="false" outlineLevel="0" collapsed="false">
      <c r="A266" s="422"/>
      <c r="B266" s="201"/>
      <c r="C266" s="201"/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69"/>
      <c r="P266" s="269"/>
      <c r="Q266" s="269"/>
      <c r="R266" s="269"/>
    </row>
    <row r="267" customFormat="false" ht="16.5" hidden="true" customHeight="false" outlineLevel="0" collapsed="false">
      <c r="A267" s="422"/>
      <c r="B267" s="201" t="s">
        <v>845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69"/>
      <c r="P267" s="269"/>
      <c r="Q267" s="269"/>
      <c r="R267" s="269"/>
    </row>
    <row r="268" customFormat="false" ht="16.5" hidden="true" customHeight="false" outlineLevel="0" collapsed="false">
      <c r="A268" s="422"/>
      <c r="B268" s="201" t="s">
        <v>846</v>
      </c>
      <c r="C268" s="201"/>
      <c r="D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69"/>
      <c r="P268" s="269"/>
      <c r="Q268" s="269"/>
      <c r="R268" s="269"/>
    </row>
    <row r="269" customFormat="false" ht="16.5" hidden="true" customHeight="false" outlineLevel="0" collapsed="false">
      <c r="A269" s="422"/>
      <c r="B269" s="201" t="s">
        <v>847</v>
      </c>
      <c r="C269" s="201"/>
      <c r="D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69"/>
      <c r="P269" s="269"/>
      <c r="Q269" s="269"/>
      <c r="R269" s="269"/>
    </row>
    <row r="270" customFormat="false" ht="16.5" hidden="true" customHeight="false" outlineLevel="0" collapsed="false">
      <c r="A270" s="422"/>
      <c r="B270" s="266"/>
      <c r="C270" s="201"/>
      <c r="D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69"/>
      <c r="P270" s="269"/>
      <c r="Q270" s="269"/>
      <c r="R270" s="269"/>
    </row>
    <row r="271" customFormat="false" ht="16.5" hidden="true" customHeight="false" outlineLevel="0" collapsed="false">
      <c r="A271" s="413" t="s">
        <v>848</v>
      </c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69"/>
      <c r="P271" s="269"/>
      <c r="Q271" s="269"/>
      <c r="R271" s="269"/>
    </row>
    <row r="272" customFormat="false" ht="16.5" hidden="true" customHeight="false" outlineLevel="0" collapsed="false">
      <c r="A272" s="201" t="s">
        <v>606</v>
      </c>
      <c r="B272" s="201"/>
      <c r="C272" s="201"/>
      <c r="D272" s="443" t="s">
        <v>762</v>
      </c>
      <c r="E272" s="201"/>
      <c r="J272" s="266"/>
      <c r="K272" s="266"/>
      <c r="L272" s="266"/>
      <c r="M272" s="201"/>
      <c r="N272" s="201"/>
      <c r="O272" s="269"/>
      <c r="P272" s="269"/>
      <c r="Q272" s="269"/>
      <c r="R272" s="269"/>
    </row>
    <row r="273" customFormat="false" ht="16.5" hidden="true" customHeight="false" outlineLevel="0" collapsed="false">
      <c r="B273" s="201" t="s">
        <v>916</v>
      </c>
      <c r="C273" s="201"/>
      <c r="D273" s="201"/>
      <c r="E273" s="444" t="s">
        <v>764</v>
      </c>
      <c r="F273" s="183" t="n">
        <f aca="false">E21</f>
        <v>2620.22797053482</v>
      </c>
      <c r="G273" s="148" t="s">
        <v>850</v>
      </c>
      <c r="J273" s="266"/>
      <c r="K273" s="266"/>
      <c r="L273" s="266"/>
      <c r="M273" s="201"/>
      <c r="N273" s="201"/>
      <c r="O273" s="269"/>
      <c r="P273" s="269"/>
      <c r="Q273" s="269"/>
      <c r="R273" s="269"/>
    </row>
    <row r="274" customFormat="false" ht="16.5" hidden="true" customHeight="false" outlineLevel="0" collapsed="false">
      <c r="B274" s="201" t="s">
        <v>917</v>
      </c>
      <c r="C274" s="201"/>
      <c r="D274" s="201"/>
      <c r="E274" s="444" t="s">
        <v>767</v>
      </c>
      <c r="F274" s="183" t="n">
        <f aca="false">G21</f>
        <v>589.524</v>
      </c>
      <c r="G274" s="148" t="s">
        <v>850</v>
      </c>
      <c r="H274" s="155"/>
      <c r="J274" s="266"/>
      <c r="K274" s="266"/>
      <c r="L274" s="266"/>
      <c r="M274" s="201"/>
      <c r="N274" s="201"/>
      <c r="O274" s="269"/>
      <c r="P274" s="269"/>
      <c r="Q274" s="269"/>
      <c r="R274" s="269"/>
    </row>
    <row r="275" customFormat="false" ht="16.5" hidden="true" customHeight="false" outlineLevel="0" collapsed="false">
      <c r="A275" s="201" t="s">
        <v>768</v>
      </c>
      <c r="C275" s="201"/>
      <c r="D275" s="201"/>
      <c r="E275" s="201"/>
      <c r="F275" s="201"/>
      <c r="G275" s="201"/>
      <c r="H275" s="201"/>
      <c r="J275" s="201"/>
      <c r="K275" s="201"/>
      <c r="L275" s="201"/>
      <c r="M275" s="382"/>
      <c r="N275" s="201"/>
      <c r="O275" s="269"/>
      <c r="P275" s="269"/>
      <c r="Q275" s="269"/>
      <c r="R275" s="269"/>
    </row>
    <row r="276" customFormat="false" ht="18" hidden="true" customHeight="false" outlineLevel="0" collapsed="false">
      <c r="A276" s="201"/>
      <c r="B276" s="201" t="s">
        <v>769</v>
      </c>
      <c r="C276" s="155" t="s">
        <v>623</v>
      </c>
      <c r="D276" s="201" t="s">
        <v>770</v>
      </c>
      <c r="E276" s="201"/>
      <c r="F276" s="201"/>
      <c r="G276" s="201"/>
      <c r="H276" s="201"/>
      <c r="J276" s="201"/>
      <c r="K276" s="201"/>
      <c r="L276" s="201"/>
      <c r="M276" s="201"/>
      <c r="N276" s="201"/>
      <c r="O276" s="269"/>
      <c r="P276" s="269"/>
      <c r="Q276" s="269"/>
      <c r="R276" s="269"/>
    </row>
    <row r="277" customFormat="false" ht="18.75" hidden="true" customHeight="false" outlineLevel="0" collapsed="false">
      <c r="A277" s="201" t="s">
        <v>771</v>
      </c>
      <c r="B277" s="201"/>
      <c r="C277" s="266"/>
      <c r="D277" s="201"/>
      <c r="E277" s="201"/>
      <c r="F277" s="201" t="s">
        <v>772</v>
      </c>
      <c r="G277" s="201"/>
      <c r="H277" s="201"/>
      <c r="J277" s="201"/>
      <c r="K277" s="201"/>
      <c r="L277" s="201"/>
      <c r="M277" s="201"/>
      <c r="N277" s="201"/>
      <c r="O277" s="269"/>
      <c r="P277" s="269"/>
      <c r="Q277" s="269"/>
      <c r="R277" s="269"/>
    </row>
    <row r="278" customFormat="false" ht="18" hidden="true" customHeight="false" outlineLevel="0" collapsed="false">
      <c r="A278" s="148" t="s">
        <v>852</v>
      </c>
      <c r="B278" s="201"/>
      <c r="C278" s="201"/>
      <c r="D278" s="201"/>
      <c r="E278" s="201"/>
      <c r="F278" s="201"/>
      <c r="G278" s="201"/>
      <c r="H278" s="201"/>
      <c r="J278" s="201"/>
      <c r="K278" s="201"/>
      <c r="L278" s="201"/>
      <c r="M278" s="382"/>
      <c r="N278" s="201"/>
      <c r="O278" s="269"/>
      <c r="P278" s="269"/>
      <c r="Q278" s="269"/>
      <c r="R278" s="269"/>
    </row>
    <row r="279" customFormat="false" ht="18" hidden="true" customHeight="false" outlineLevel="0" collapsed="false">
      <c r="A279" s="148" t="s">
        <v>853</v>
      </c>
      <c r="B279" s="201"/>
      <c r="C279" s="201"/>
      <c r="D279" s="201"/>
      <c r="E279" s="201"/>
      <c r="F279" s="201"/>
      <c r="G279" s="201"/>
      <c r="H279" s="201"/>
      <c r="J279" s="201"/>
      <c r="K279" s="201"/>
      <c r="L279" s="201"/>
      <c r="M279" s="382"/>
      <c r="N279" s="201"/>
      <c r="O279" s="269"/>
      <c r="P279" s="269"/>
      <c r="Q279" s="269"/>
      <c r="R279" s="269"/>
    </row>
    <row r="280" customFormat="false" ht="16.5" hidden="true" customHeight="false" outlineLevel="0" collapsed="false">
      <c r="A280" s="201" t="s">
        <v>854</v>
      </c>
      <c r="B280" s="201"/>
      <c r="C280" s="201"/>
      <c r="D280" s="201" t="s">
        <v>776</v>
      </c>
      <c r="E280" s="201"/>
      <c r="F280" s="201"/>
      <c r="G280" s="266"/>
      <c r="H280" s="266"/>
      <c r="J280" s="201"/>
      <c r="K280" s="201"/>
      <c r="L280" s="201"/>
      <c r="M280" s="382"/>
      <c r="N280" s="201"/>
      <c r="O280" s="269"/>
      <c r="P280" s="269"/>
      <c r="Q280" s="269"/>
      <c r="R280" s="269"/>
    </row>
    <row r="281" customFormat="false" ht="16.5" hidden="true" customHeight="false" outlineLevel="0" collapsed="false">
      <c r="A281" s="383" t="s">
        <v>855</v>
      </c>
      <c r="B281" s="201"/>
      <c r="C281" s="201"/>
      <c r="D281" s="383" t="s">
        <v>778</v>
      </c>
      <c r="E281" s="201"/>
      <c r="F281" s="201"/>
      <c r="G281" s="266"/>
      <c r="H281" s="266"/>
      <c r="J281" s="201"/>
      <c r="K281" s="201"/>
      <c r="L281" s="201"/>
      <c r="M281" s="382"/>
      <c r="N281" s="201"/>
      <c r="O281" s="269"/>
      <c r="P281" s="269"/>
      <c r="Q281" s="269"/>
      <c r="R281" s="269"/>
    </row>
    <row r="282" customFormat="false" ht="16.5" hidden="true" customHeight="false" outlineLevel="0" collapsed="false">
      <c r="A282" s="266" t="s">
        <v>779</v>
      </c>
      <c r="C282" s="201" t="s">
        <v>856</v>
      </c>
      <c r="D282" s="201"/>
      <c r="E282" s="266"/>
      <c r="F282" s="201"/>
      <c r="G282" s="201"/>
      <c r="H282" s="201"/>
      <c r="J282" s="201"/>
      <c r="K282" s="201"/>
      <c r="L282" s="201"/>
      <c r="M282" s="382"/>
      <c r="N282" s="201"/>
      <c r="O282" s="269"/>
      <c r="P282" s="269"/>
      <c r="Q282" s="269"/>
      <c r="R282" s="269"/>
    </row>
    <row r="283" customFormat="false" ht="16.5" hidden="true" customHeight="false" outlineLevel="0" collapsed="false">
      <c r="A283" s="266"/>
      <c r="B283" s="94" t="s">
        <v>623</v>
      </c>
      <c r="C283" s="201" t="s">
        <v>782</v>
      </c>
      <c r="D283" s="201"/>
      <c r="E283" s="201"/>
      <c r="F283" s="201"/>
      <c r="G283" s="201"/>
      <c r="H283" s="201"/>
      <c r="J283" s="201"/>
      <c r="K283" s="201"/>
      <c r="L283" s="201"/>
      <c r="M283" s="382"/>
      <c r="N283" s="201"/>
      <c r="O283" s="269"/>
      <c r="P283" s="269"/>
      <c r="Q283" s="269"/>
      <c r="R283" s="269"/>
    </row>
    <row r="284" customFormat="false" ht="16.5" hidden="true" customHeight="false" outlineLevel="0" collapsed="false">
      <c r="A284" s="201" t="s">
        <v>783</v>
      </c>
      <c r="B284" s="201"/>
      <c r="C284" s="201"/>
      <c r="D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69"/>
      <c r="P284" s="269"/>
      <c r="Q284" s="269"/>
      <c r="R284" s="269"/>
    </row>
    <row r="285" customFormat="false" ht="16.5" hidden="true" customHeight="false" outlineLevel="0" collapsed="false">
      <c r="B285" s="194" t="s">
        <v>784</v>
      </c>
      <c r="C285" s="401" t="s">
        <v>785</v>
      </c>
      <c r="D285" s="194" t="s">
        <v>786</v>
      </c>
      <c r="E285" s="194" t="s">
        <v>78</v>
      </c>
      <c r="F285" s="194" t="s">
        <v>787</v>
      </c>
      <c r="G285" s="194" t="s">
        <v>788</v>
      </c>
      <c r="L285" s="266"/>
      <c r="M285" s="385"/>
      <c r="N285" s="266"/>
      <c r="O285" s="269"/>
      <c r="P285" s="269"/>
      <c r="Q285" s="269"/>
      <c r="R285" s="269"/>
    </row>
    <row r="286" customFormat="false" ht="18.75" hidden="true" customHeight="false" outlineLevel="0" collapsed="false">
      <c r="B286" s="203"/>
      <c r="C286" s="151" t="s">
        <v>789</v>
      </c>
      <c r="D286" s="203"/>
      <c r="E286" s="203"/>
      <c r="F286" s="204" t="s">
        <v>467</v>
      </c>
      <c r="G286" s="204" t="s">
        <v>705</v>
      </c>
      <c r="L286" s="266"/>
      <c r="M286" s="385"/>
      <c r="N286" s="266"/>
      <c r="O286" s="269"/>
      <c r="P286" s="269"/>
      <c r="Q286" s="269"/>
      <c r="R286" s="269"/>
    </row>
    <row r="287" customFormat="false" ht="16.5" hidden="true" customHeight="false" outlineLevel="0" collapsed="false">
      <c r="B287" s="386" t="n">
        <v>7</v>
      </c>
      <c r="C287" s="204" t="n">
        <f aca="false">G287*100/(F7*1000*F6*1000)</f>
        <v>0.428168676174738</v>
      </c>
      <c r="D287" s="204" t="n">
        <f aca="false">-C287*B287+((C287*B287)^2+2*C287*B287)^0.5</f>
        <v>0.872890818318289</v>
      </c>
      <c r="E287" s="204" t="n">
        <f aca="false">1-D287/3</f>
        <v>0.709036393893904</v>
      </c>
      <c r="F287" s="204" t="n">
        <f aca="false">F273</f>
        <v>2620.22797053482</v>
      </c>
      <c r="G287" s="204" t="n">
        <f aca="false">F105</f>
        <v>26546.4579228338</v>
      </c>
      <c r="L287" s="266"/>
      <c r="M287" s="387"/>
      <c r="N287" s="266"/>
      <c r="O287" s="269"/>
      <c r="P287" s="269"/>
      <c r="Q287" s="269"/>
      <c r="R287" s="269"/>
    </row>
    <row r="288" customFormat="false" ht="18" hidden="true" customHeight="false" outlineLevel="0" collapsed="false">
      <c r="B288" s="151" t="s">
        <v>790</v>
      </c>
      <c r="C288" s="151" t="s">
        <v>791</v>
      </c>
      <c r="D288" s="151" t="s">
        <v>792</v>
      </c>
      <c r="E288" s="49" t="s">
        <v>793</v>
      </c>
      <c r="F288" s="151"/>
      <c r="G288" s="204"/>
      <c r="H288" s="230"/>
      <c r="I288" s="230"/>
      <c r="J288" s="230"/>
      <c r="K288" s="160"/>
      <c r="L288" s="160"/>
      <c r="M288" s="387"/>
      <c r="N288" s="266"/>
      <c r="O288" s="269"/>
      <c r="P288" s="269"/>
      <c r="Q288" s="269"/>
      <c r="R288" s="269"/>
    </row>
    <row r="289" customFormat="false" ht="18" hidden="true" customHeight="false" outlineLevel="0" collapsed="false">
      <c r="B289" s="151" t="s">
        <v>536</v>
      </c>
      <c r="C289" s="151" t="s">
        <v>536</v>
      </c>
      <c r="D289" s="151" t="s">
        <v>536</v>
      </c>
      <c r="E289" s="151" t="s">
        <v>794</v>
      </c>
      <c r="F289" s="151" t="s">
        <v>795</v>
      </c>
      <c r="G289" s="204"/>
      <c r="H289" s="230"/>
      <c r="I289" s="230"/>
      <c r="J289" s="230"/>
      <c r="K289" s="160"/>
      <c r="L289" s="160"/>
      <c r="M289" s="387"/>
      <c r="N289" s="266"/>
      <c r="O289" s="269"/>
      <c r="P289" s="269"/>
      <c r="Q289" s="269"/>
      <c r="R289" s="269"/>
    </row>
    <row r="290" customFormat="false" ht="18" hidden="true" customHeight="false" outlineLevel="0" collapsed="false">
      <c r="B290" s="204" t="n">
        <f aca="false">F287*1000000/(G287*E287*(F7-0.1)*1000)-220</f>
        <v>128.019819849897</v>
      </c>
      <c r="C290" s="204" t="n">
        <f aca="false">0.6*fy</f>
        <v>252</v>
      </c>
      <c r="D290" s="204" t="n">
        <f aca="false">30000/(((50*2*50*F7*1000)/E104)^(1/3))</f>
        <v>814.325284978472</v>
      </c>
      <c r="E290" s="388" t="str">
        <f aca="false">IF(B290&lt;C290,"§¹t","NOT OK")</f>
        <v>§¹t</v>
      </c>
      <c r="F290" s="388" t="str">
        <f aca="false">IF(B290&lt;D290,"®¹t","NOT OK")</f>
        <v>®¹t</v>
      </c>
      <c r="G290" s="203"/>
      <c r="H290" s="201"/>
      <c r="I290" s="201"/>
      <c r="J290" s="148"/>
      <c r="K290" s="264"/>
      <c r="L290" s="201"/>
      <c r="M290" s="201"/>
      <c r="N290" s="266"/>
      <c r="O290" s="269"/>
      <c r="P290" s="269"/>
      <c r="Q290" s="269"/>
      <c r="R290" s="269"/>
    </row>
    <row r="291" customFormat="false" ht="16.5" hidden="true" customHeight="false" outlineLevel="0" collapsed="false">
      <c r="A291" s="201" t="s">
        <v>796</v>
      </c>
      <c r="B291" s="201"/>
      <c r="C291" s="201"/>
      <c r="E291" s="201"/>
      <c r="F291" s="201"/>
      <c r="G291" s="201"/>
      <c r="H291" s="201"/>
      <c r="I291" s="201"/>
      <c r="J291" s="201"/>
      <c r="K291" s="155"/>
      <c r="L291" s="201"/>
      <c r="M291" s="201"/>
      <c r="N291" s="266"/>
      <c r="O291" s="269"/>
      <c r="P291" s="269"/>
      <c r="Q291" s="269"/>
      <c r="R291" s="269"/>
    </row>
    <row r="292" customFormat="false" ht="16.5" hidden="true" customHeight="false" outlineLevel="0" collapsed="false">
      <c r="B292" s="194" t="s">
        <v>784</v>
      </c>
      <c r="C292" s="401" t="s">
        <v>785</v>
      </c>
      <c r="D292" s="194" t="s">
        <v>786</v>
      </c>
      <c r="E292" s="194" t="s">
        <v>78</v>
      </c>
      <c r="F292" s="194" t="s">
        <v>787</v>
      </c>
      <c r="G292" s="194" t="s">
        <v>788</v>
      </c>
      <c r="L292" s="266"/>
      <c r="M292" s="385"/>
      <c r="N292" s="266"/>
      <c r="O292" s="269"/>
      <c r="P292" s="269"/>
      <c r="Q292" s="269"/>
      <c r="R292" s="269"/>
    </row>
    <row r="293" customFormat="false" ht="18.75" hidden="true" customHeight="false" outlineLevel="0" collapsed="false">
      <c r="B293" s="203"/>
      <c r="C293" s="151" t="s">
        <v>789</v>
      </c>
      <c r="D293" s="203"/>
      <c r="E293" s="203"/>
      <c r="F293" s="204" t="s">
        <v>467</v>
      </c>
      <c r="G293" s="204" t="s">
        <v>705</v>
      </c>
      <c r="L293" s="266"/>
      <c r="M293" s="385"/>
      <c r="N293" s="266"/>
      <c r="O293" s="269"/>
      <c r="P293" s="269"/>
      <c r="Q293" s="269"/>
      <c r="R293" s="269"/>
    </row>
    <row r="294" customFormat="false" ht="16.5" hidden="true" customHeight="false" outlineLevel="0" collapsed="false">
      <c r="B294" s="386" t="n">
        <f aca="false">B287</f>
        <v>7</v>
      </c>
      <c r="C294" s="204" t="n">
        <f aca="false">G294*100/(F7*1000*(F6-0.1)*1000)</f>
        <v>0.00653859934405681</v>
      </c>
      <c r="D294" s="204" t="n">
        <f aca="false">-C294*B294+((C294*B294)^2+2*C294*B294)^0.5</f>
        <v>0.260228663420387</v>
      </c>
      <c r="E294" s="204" t="n">
        <f aca="false">1-D294/3</f>
        <v>0.913257112193205</v>
      </c>
      <c r="F294" s="204" t="n">
        <f aca="false">F274</f>
        <v>589.524</v>
      </c>
      <c r="G294" s="386" t="n">
        <f aca="false">F107</f>
        <v>402.123859659494</v>
      </c>
      <c r="L294" s="266"/>
      <c r="M294" s="387"/>
      <c r="N294" s="266"/>
      <c r="O294" s="269"/>
      <c r="P294" s="269"/>
      <c r="Q294" s="269"/>
      <c r="R294" s="269"/>
    </row>
    <row r="295" customFormat="false" ht="18" hidden="true" customHeight="false" outlineLevel="0" collapsed="false">
      <c r="B295" s="151" t="s">
        <v>790</v>
      </c>
      <c r="C295" s="151" t="s">
        <v>791</v>
      </c>
      <c r="D295" s="151" t="s">
        <v>792</v>
      </c>
      <c r="E295" s="49" t="s">
        <v>793</v>
      </c>
      <c r="F295" s="151"/>
      <c r="G295" s="56"/>
      <c r="L295" s="266"/>
      <c r="M295" s="266"/>
      <c r="N295" s="266"/>
      <c r="O295" s="269"/>
      <c r="P295" s="269"/>
      <c r="Q295" s="269"/>
      <c r="R295" s="269"/>
    </row>
    <row r="296" customFormat="false" ht="18" hidden="true" customHeight="false" outlineLevel="0" collapsed="false">
      <c r="B296" s="151" t="s">
        <v>536</v>
      </c>
      <c r="C296" s="151" t="s">
        <v>536</v>
      </c>
      <c r="D296" s="151" t="s">
        <v>536</v>
      </c>
      <c r="E296" s="151" t="s">
        <v>794</v>
      </c>
      <c r="F296" s="151" t="s">
        <v>795</v>
      </c>
      <c r="G296" s="389"/>
      <c r="H296" s="266"/>
      <c r="I296" s="266"/>
      <c r="J296" s="266"/>
      <c r="K296" s="266"/>
      <c r="L296" s="266"/>
      <c r="M296" s="266"/>
      <c r="N296" s="266"/>
      <c r="O296" s="269"/>
      <c r="P296" s="269"/>
      <c r="Q296" s="269"/>
      <c r="R296" s="269"/>
    </row>
    <row r="297" customFormat="false" ht="18" hidden="true" customHeight="false" outlineLevel="0" collapsed="false">
      <c r="B297" s="204" t="n">
        <f aca="false">F294*1000000/(G294*E294*(F6)*1000)</f>
        <v>129.45740573243</v>
      </c>
      <c r="C297" s="204" t="n">
        <f aca="false">0.6*fy</f>
        <v>252</v>
      </c>
      <c r="D297" s="204" t="n">
        <f aca="false">30000/(((50*2*50*F6*1000)/E106)^(1/3))</f>
        <v>95.499410353732</v>
      </c>
      <c r="E297" s="388" t="str">
        <f aca="false">IF(B297&lt;C297,"§¹t","NOT OK")</f>
        <v>§¹t</v>
      </c>
      <c r="F297" s="388" t="str">
        <f aca="false">IF(B297&lt;D297,"®¹t","NOT OK")</f>
        <v>NOT OK</v>
      </c>
      <c r="G297" s="390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</row>
    <row r="298" customFormat="false" ht="16.5" hidden="false" customHeight="false" outlineLevel="0" collapsed="false">
      <c r="A298" s="269"/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</row>
    <row r="299" customFormat="false" ht="16.5" hidden="false" customHeight="false" outlineLevel="0" collapsed="false">
      <c r="A299" s="269"/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</row>
  </sheetData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L&amp;8           &amp;".VnTimeH,Regular"    &amp;".VnArial NarrowH,Regular"bé m«n ctgttp&amp;R&amp;".VnArial NarrowH,Regular"&amp;8tÝnh to¸n mè cÇu</oddHeader>
    <oddFooter>&amp;L&amp;8          &amp;".VnArial NarrowH,Regular"   sinh viªn : ®ç tuÊn minh&amp;C&amp;P&amp;R&amp;".VnTimeH,Regular"&amp;10 &amp;8 &amp;".VnArial NarrowH,Regular"líp : cÇu ®­êng s¾t k42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6.44"/>
    <col collapsed="false" customWidth="true" hidden="false" outlineLevel="0" max="3" min="3" style="3" width="10.99"/>
    <col collapsed="false" customWidth="true" hidden="false" outlineLevel="0" max="7" min="7" style="3" width="7.55"/>
    <col collapsed="false" customWidth="true" hidden="false" outlineLevel="0" max="8" min="8" style="3" width="11.55"/>
    <col collapsed="false" customWidth="true" hidden="false" outlineLevel="0" max="9" min="9" style="3" width="11.77"/>
  </cols>
  <sheetData>
    <row r="2" customFormat="false" ht="16.5" hidden="false" customHeight="false" outlineLevel="0" collapsed="false">
      <c r="A2" s="330" t="s">
        <v>677</v>
      </c>
      <c r="B2" s="331"/>
      <c r="C2" s="332"/>
      <c r="D2" s="332"/>
      <c r="E2" s="332"/>
      <c r="F2" s="332"/>
      <c r="G2" s="332"/>
      <c r="H2" s="332"/>
      <c r="I2" s="332"/>
      <c r="J2" s="332"/>
    </row>
    <row r="3" customFormat="false" ht="16.5" hidden="false" customHeight="false" outlineLevel="0" collapsed="false">
      <c r="A3" s="330"/>
      <c r="B3" s="331"/>
      <c r="C3" s="332"/>
      <c r="D3" s="332"/>
      <c r="E3" s="332"/>
      <c r="F3" s="332"/>
      <c r="G3" s="332"/>
      <c r="H3" s="332"/>
      <c r="I3" s="332"/>
      <c r="J3" s="332"/>
    </row>
    <row r="4" customFormat="false" ht="16.5" hidden="false" customHeight="false" outlineLevel="0" collapsed="false">
      <c r="A4" s="278"/>
      <c r="B4" s="279"/>
      <c r="C4" s="279" t="s">
        <v>689</v>
      </c>
      <c r="D4" s="391"/>
      <c r="E4" s="279"/>
      <c r="F4" s="279"/>
      <c r="G4" s="279"/>
      <c r="H4" s="280" t="s">
        <v>14</v>
      </c>
      <c r="I4" s="280" t="s">
        <v>16</v>
      </c>
      <c r="J4" s="280" t="s">
        <v>17</v>
      </c>
    </row>
    <row r="5" customFormat="false" ht="16.5" hidden="false" customHeight="false" outlineLevel="0" collapsed="false">
      <c r="A5" s="339" t="s">
        <v>690</v>
      </c>
      <c r="B5" s="201" t="s">
        <v>691</v>
      </c>
      <c r="C5" s="201"/>
      <c r="D5" s="201"/>
      <c r="E5" s="201"/>
      <c r="F5" s="201"/>
      <c r="G5" s="201"/>
      <c r="H5" s="340" t="s">
        <v>692</v>
      </c>
      <c r="I5" s="187" t="n">
        <v>0.9</v>
      </c>
      <c r="J5" s="167"/>
    </row>
    <row r="6" customFormat="false" ht="18" hidden="false" customHeight="false" outlineLevel="0" collapsed="false">
      <c r="A6" s="172" t="s">
        <v>693</v>
      </c>
      <c r="B6" s="201" t="s">
        <v>694</v>
      </c>
      <c r="C6" s="201"/>
      <c r="D6" s="201"/>
      <c r="E6" s="201"/>
      <c r="F6" s="201"/>
      <c r="G6" s="201"/>
      <c r="H6" s="151" t="s">
        <v>693</v>
      </c>
      <c r="I6" s="289" t="n">
        <f aca="false">0.7*19500</f>
        <v>13650</v>
      </c>
      <c r="J6" s="151" t="s">
        <v>633</v>
      </c>
    </row>
    <row r="7" customFormat="false" ht="16.5" hidden="false" customHeight="false" outlineLevel="0" collapsed="false">
      <c r="A7" s="339" t="s">
        <v>83</v>
      </c>
      <c r="B7" s="201" t="s">
        <v>695</v>
      </c>
      <c r="C7" s="201"/>
      <c r="D7" s="201"/>
      <c r="E7" s="201"/>
      <c r="F7" s="201"/>
      <c r="G7" s="201"/>
      <c r="H7" s="341" t="s">
        <v>83</v>
      </c>
      <c r="I7" s="289" t="n">
        <v>2</v>
      </c>
      <c r="J7" s="151"/>
    </row>
    <row r="8" customFormat="false" ht="16.5" hidden="false" customHeight="false" outlineLevel="0" collapsed="false">
      <c r="A8" s="339" t="s">
        <v>308</v>
      </c>
      <c r="B8" s="201" t="s">
        <v>696</v>
      </c>
      <c r="C8" s="201"/>
      <c r="D8" s="201"/>
      <c r="E8" s="201"/>
      <c r="F8" s="201"/>
      <c r="G8" s="201"/>
      <c r="H8" s="341" t="s">
        <v>308</v>
      </c>
      <c r="I8" s="289" t="n">
        <v>45</v>
      </c>
      <c r="J8" s="151" t="s">
        <v>79</v>
      </c>
    </row>
    <row r="9" customFormat="false" ht="16.5" hidden="false" customHeight="false" outlineLevel="0" collapsed="false">
      <c r="A9" s="339" t="s">
        <v>697</v>
      </c>
      <c r="B9" s="201" t="s">
        <v>698</v>
      </c>
      <c r="C9" s="201"/>
      <c r="D9" s="201"/>
      <c r="E9" s="201"/>
      <c r="F9" s="201"/>
      <c r="G9" s="201"/>
      <c r="H9" s="341" t="s">
        <v>697</v>
      </c>
      <c r="I9" s="289" t="n">
        <v>90</v>
      </c>
      <c r="J9" s="151" t="s">
        <v>79</v>
      </c>
    </row>
    <row r="10" customFormat="false" ht="18" hidden="false" customHeight="false" outlineLevel="0" collapsed="false">
      <c r="A10" s="172" t="s">
        <v>699</v>
      </c>
      <c r="B10" s="201" t="s">
        <v>700</v>
      </c>
      <c r="C10" s="201"/>
      <c r="D10" s="201"/>
      <c r="E10" s="201"/>
      <c r="F10" s="201"/>
      <c r="G10" s="201"/>
      <c r="H10" s="151" t="s">
        <v>699</v>
      </c>
      <c r="I10" s="289" t="n">
        <f aca="false">MAX('KT MC III-III(1)'!D21:D24)</f>
        <v>2353.36639837951</v>
      </c>
      <c r="J10" s="151" t="s">
        <v>381</v>
      </c>
    </row>
    <row r="11" customFormat="false" ht="18" hidden="false" customHeight="false" outlineLevel="0" collapsed="false">
      <c r="A11" s="172" t="s">
        <v>701</v>
      </c>
      <c r="B11" s="201" t="s">
        <v>702</v>
      </c>
      <c r="C11" s="201"/>
      <c r="D11" s="201"/>
      <c r="E11" s="201"/>
      <c r="F11" s="201"/>
      <c r="G11" s="201"/>
      <c r="H11" s="151" t="s">
        <v>701</v>
      </c>
      <c r="I11" s="289" t="n">
        <v>250</v>
      </c>
      <c r="J11" s="151" t="s">
        <v>633</v>
      </c>
    </row>
    <row r="12" customFormat="false" ht="19.5" hidden="false" customHeight="false" outlineLevel="0" collapsed="false">
      <c r="A12" s="172" t="s">
        <v>703</v>
      </c>
      <c r="B12" s="201" t="s">
        <v>704</v>
      </c>
      <c r="C12" s="201"/>
      <c r="D12" s="201"/>
      <c r="E12" s="201"/>
      <c r="F12" s="344" t="n">
        <v>0</v>
      </c>
      <c r="G12" s="345" t="n">
        <f aca="false">'KT MC III-III(1)'!G182</f>
        <v>26</v>
      </c>
      <c r="H12" s="151" t="s">
        <v>703</v>
      </c>
      <c r="I12" s="289" t="n">
        <f aca="false">F12*PI()*G12^2/4</f>
        <v>0</v>
      </c>
      <c r="J12" s="151" t="s">
        <v>705</v>
      </c>
    </row>
    <row r="13" customFormat="false" ht="19.5" hidden="false" customHeight="false" outlineLevel="0" collapsed="false">
      <c r="A13" s="172" t="s">
        <v>707</v>
      </c>
      <c r="B13" s="201" t="s">
        <v>708</v>
      </c>
      <c r="C13" s="201"/>
      <c r="D13" s="201"/>
      <c r="E13" s="201"/>
      <c r="F13" s="201"/>
      <c r="G13" s="201"/>
      <c r="H13" s="151" t="s">
        <v>707</v>
      </c>
      <c r="I13" s="289" t="n">
        <f aca="false">0.083*I7*SQRT(fc)*I6*NSL!G111*10*10^-3</f>
        <v>28661.6198007021</v>
      </c>
      <c r="J13" s="151" t="s">
        <v>381</v>
      </c>
    </row>
    <row r="14" customFormat="false" ht="18" hidden="false" customHeight="false" outlineLevel="0" collapsed="false">
      <c r="A14" s="172" t="s">
        <v>709</v>
      </c>
      <c r="B14" s="201" t="s">
        <v>710</v>
      </c>
      <c r="C14" s="201"/>
      <c r="D14" s="201"/>
      <c r="E14" s="201"/>
      <c r="F14" s="201"/>
      <c r="G14" s="201"/>
      <c r="H14" s="151" t="s">
        <v>709</v>
      </c>
      <c r="I14" s="289" t="n">
        <f aca="false">I12*fy*I6*SIN(I9)/I11</f>
        <v>0</v>
      </c>
      <c r="J14" s="151" t="s">
        <v>381</v>
      </c>
    </row>
    <row r="15" customFormat="false" ht="18" hidden="false" customHeight="false" outlineLevel="0" collapsed="false">
      <c r="A15" s="172" t="s">
        <v>711</v>
      </c>
      <c r="B15" s="201" t="s">
        <v>712</v>
      </c>
      <c r="C15" s="201"/>
      <c r="D15" s="201"/>
      <c r="E15" s="201"/>
      <c r="F15" s="201"/>
      <c r="G15" s="201"/>
      <c r="H15" s="203" t="s">
        <v>713</v>
      </c>
      <c r="I15" s="289" t="n">
        <f aca="false">0.25*fc*2000*I6*10^-3</f>
        <v>273000</v>
      </c>
      <c r="J15" s="151" t="s">
        <v>381</v>
      </c>
    </row>
    <row r="16" customFormat="false" ht="18" hidden="false" customHeight="false" outlineLevel="0" collapsed="false">
      <c r="A16" s="347"/>
      <c r="B16" s="201" t="s">
        <v>714</v>
      </c>
      <c r="C16" s="201"/>
      <c r="D16" s="201"/>
      <c r="E16" s="201"/>
      <c r="F16" s="201"/>
      <c r="G16" s="201"/>
      <c r="H16" s="151" t="s">
        <v>715</v>
      </c>
      <c r="I16" s="179" t="n">
        <f aca="false">I13+I14+0</f>
        <v>28661.6198007021</v>
      </c>
      <c r="J16" s="151" t="s">
        <v>381</v>
      </c>
    </row>
    <row r="17" customFormat="false" ht="18" hidden="false" customHeight="false" outlineLevel="0" collapsed="false">
      <c r="A17" s="167" t="s">
        <v>716</v>
      </c>
      <c r="B17" s="211" t="s">
        <v>717</v>
      </c>
      <c r="C17" s="211"/>
      <c r="D17" s="211"/>
      <c r="E17" s="211"/>
      <c r="F17" s="211"/>
      <c r="G17" s="211"/>
      <c r="H17" s="151" t="s">
        <v>718</v>
      </c>
      <c r="I17" s="179" t="n">
        <f aca="false">I16*I5</f>
        <v>25795.4578206319</v>
      </c>
      <c r="J17" s="151" t="s">
        <v>381</v>
      </c>
    </row>
    <row r="18" customFormat="false" ht="16.5" hidden="false" customHeight="false" outlineLevel="0" collapsed="false">
      <c r="A18" s="266"/>
      <c r="B18" s="266"/>
      <c r="C18" s="266"/>
      <c r="D18" s="266"/>
      <c r="E18" s="266"/>
      <c r="F18" s="266"/>
      <c r="G18" s="266"/>
      <c r="H18" s="266"/>
      <c r="I18" s="266"/>
      <c r="J18" s="266"/>
    </row>
    <row r="19" customFormat="false" ht="16.5" hidden="false" customHeight="false" outlineLevel="0" collapsed="false">
      <c r="A19" s="393"/>
      <c r="B19" s="394"/>
      <c r="C19" s="394" t="s">
        <v>719</v>
      </c>
      <c r="D19" s="395"/>
      <c r="E19" s="394"/>
      <c r="F19" s="394"/>
      <c r="G19" s="394"/>
      <c r="H19" s="396" t="s">
        <v>14</v>
      </c>
      <c r="I19" s="396" t="s">
        <v>16</v>
      </c>
      <c r="J19" s="396" t="s">
        <v>17</v>
      </c>
    </row>
    <row r="20" customFormat="false" ht="18" hidden="false" customHeight="false" outlineLevel="0" collapsed="false">
      <c r="A20" s="355" t="s">
        <v>720</v>
      </c>
      <c r="B20" s="356" t="s">
        <v>721</v>
      </c>
      <c r="C20" s="356"/>
      <c r="D20" s="357"/>
      <c r="E20" s="357"/>
      <c r="F20" s="356"/>
      <c r="G20" s="356"/>
      <c r="H20" s="151" t="s">
        <v>720</v>
      </c>
      <c r="I20" s="289" t="n">
        <f aca="false">0.7*lbm*10</f>
        <v>5250</v>
      </c>
      <c r="J20" s="151" t="s">
        <v>633</v>
      </c>
    </row>
    <row r="21" customFormat="false" ht="18" hidden="false" customHeight="false" outlineLevel="0" collapsed="false">
      <c r="A21" s="172" t="s">
        <v>722</v>
      </c>
      <c r="B21" s="201" t="s">
        <v>723</v>
      </c>
      <c r="C21" s="201"/>
      <c r="D21" s="282"/>
      <c r="E21" s="282"/>
      <c r="F21" s="201"/>
      <c r="G21" s="201"/>
      <c r="H21" s="151" t="s">
        <v>722</v>
      </c>
      <c r="I21" s="289" t="n">
        <f aca="false">MAX('KT MC III-III(1)'!F21:F24)</f>
        <v>366.66</v>
      </c>
      <c r="J21" s="151" t="s">
        <v>381</v>
      </c>
    </row>
    <row r="22" customFormat="false" ht="18" hidden="false" customHeight="false" outlineLevel="0" collapsed="false">
      <c r="A22" s="172" t="s">
        <v>724</v>
      </c>
      <c r="B22" s="201" t="s">
        <v>725</v>
      </c>
      <c r="C22" s="201"/>
      <c r="D22" s="282"/>
      <c r="E22" s="282"/>
      <c r="F22" s="201"/>
      <c r="G22" s="201"/>
      <c r="H22" s="151" t="s">
        <v>724</v>
      </c>
      <c r="I22" s="289" t="n">
        <v>100</v>
      </c>
      <c r="J22" s="151" t="s">
        <v>633</v>
      </c>
    </row>
    <row r="23" customFormat="false" ht="19.5" hidden="false" customHeight="false" outlineLevel="0" collapsed="false">
      <c r="A23" s="360"/>
      <c r="B23" s="201" t="s">
        <v>726</v>
      </c>
      <c r="C23" s="201"/>
      <c r="D23" s="282"/>
      <c r="E23" s="282"/>
      <c r="F23" s="344" t="n">
        <v>1</v>
      </c>
      <c r="G23" s="345" t="n">
        <v>26</v>
      </c>
      <c r="H23" s="151" t="s">
        <v>727</v>
      </c>
      <c r="I23" s="289" t="n">
        <f aca="false">F23*PI()*G23^2/4</f>
        <v>530.929158456675</v>
      </c>
      <c r="J23" s="151" t="s">
        <v>705</v>
      </c>
    </row>
    <row r="24" customFormat="false" ht="19.5" hidden="false" customHeight="false" outlineLevel="0" collapsed="false">
      <c r="A24" s="172" t="s">
        <v>728</v>
      </c>
      <c r="B24" s="201" t="s">
        <v>708</v>
      </c>
      <c r="C24" s="201"/>
      <c r="D24" s="282"/>
      <c r="E24" s="282"/>
      <c r="F24" s="201"/>
      <c r="G24" s="201"/>
      <c r="H24" s="151" t="s">
        <v>728</v>
      </c>
      <c r="I24" s="289" t="n">
        <f aca="false">0.083*I7*SQRT(fc)*I20*NSL!G106*10*10^-3</f>
        <v>2755.92498083674</v>
      </c>
      <c r="J24" s="151" t="s">
        <v>381</v>
      </c>
    </row>
    <row r="25" customFormat="false" ht="18" hidden="false" customHeight="false" outlineLevel="0" collapsed="false">
      <c r="A25" s="172" t="s">
        <v>729</v>
      </c>
      <c r="B25" s="201" t="s">
        <v>710</v>
      </c>
      <c r="C25" s="201"/>
      <c r="D25" s="282"/>
      <c r="E25" s="282"/>
      <c r="F25" s="201"/>
      <c r="G25" s="201"/>
      <c r="H25" s="151" t="s">
        <v>729</v>
      </c>
      <c r="I25" s="289" t="n">
        <f aca="false">(I23*fy*I20*SIN(I9*PI()/180)*(1/TAN(I8*PI()/180)+1/TAN(I9*PI()/180)))/I22*10^-3</f>
        <v>11706.9879439697</v>
      </c>
      <c r="J25" s="151" t="s">
        <v>381</v>
      </c>
    </row>
    <row r="26" customFormat="false" ht="18" hidden="false" customHeight="false" outlineLevel="0" collapsed="false">
      <c r="A26" s="172" t="s">
        <v>711</v>
      </c>
      <c r="B26" s="201" t="s">
        <v>712</v>
      </c>
      <c r="C26" s="201"/>
      <c r="D26" s="282"/>
      <c r="E26" s="282"/>
      <c r="F26" s="201"/>
      <c r="G26" s="201"/>
      <c r="H26" s="203" t="s">
        <v>713</v>
      </c>
      <c r="I26" s="289" t="n">
        <f aca="false">0.25*fc*dtd*10*I20*10^-3</f>
        <v>26250</v>
      </c>
      <c r="J26" s="151" t="s">
        <v>381</v>
      </c>
    </row>
    <row r="27" customFormat="false" ht="18" hidden="false" customHeight="false" outlineLevel="0" collapsed="false">
      <c r="A27" s="347"/>
      <c r="B27" s="201" t="s">
        <v>730</v>
      </c>
      <c r="C27" s="201"/>
      <c r="D27" s="282"/>
      <c r="E27" s="282"/>
      <c r="F27" s="201"/>
      <c r="G27" s="201"/>
      <c r="H27" s="151" t="s">
        <v>731</v>
      </c>
      <c r="I27" s="289" t="n">
        <f aca="false">I24+I25+0</f>
        <v>14462.9129248064</v>
      </c>
      <c r="J27" s="151" t="s">
        <v>381</v>
      </c>
    </row>
    <row r="28" customFormat="false" ht="18" hidden="false" customHeight="false" outlineLevel="0" collapsed="false">
      <c r="A28" s="167" t="s">
        <v>732</v>
      </c>
      <c r="B28" s="211" t="s">
        <v>733</v>
      </c>
      <c r="C28" s="287"/>
      <c r="D28" s="287"/>
      <c r="E28" s="287"/>
      <c r="F28" s="211"/>
      <c r="G28" s="211"/>
      <c r="H28" s="151" t="s">
        <v>734</v>
      </c>
      <c r="I28" s="289" t="n">
        <f aca="false">I27*I5</f>
        <v>13016.6216323258</v>
      </c>
      <c r="J28" s="151" t="s">
        <v>381</v>
      </c>
    </row>
    <row r="29" customFormat="false" ht="16.5" hidden="false" customHeight="false" outlineLevel="0" collapsed="false">
      <c r="A29" s="155"/>
      <c r="B29" s="201"/>
      <c r="C29" s="282"/>
      <c r="D29" s="282"/>
      <c r="E29" s="282"/>
      <c r="F29" s="201"/>
      <c r="G29" s="201"/>
      <c r="H29" s="155"/>
      <c r="I29" s="361"/>
      <c r="J29" s="155"/>
    </row>
    <row r="30" customFormat="false" ht="16.5" hidden="false" customHeight="false" outlineLevel="0" collapsed="false">
      <c r="A30" s="155"/>
      <c r="B30" s="201"/>
      <c r="C30" s="282"/>
      <c r="D30" s="282"/>
      <c r="E30" s="282"/>
      <c r="F30" s="201"/>
      <c r="G30" s="201"/>
      <c r="H30" s="155"/>
      <c r="I30" s="361"/>
      <c r="J30" s="155"/>
    </row>
    <row r="31" customFormat="false" ht="16.5" hidden="false" customHeight="false" outlineLevel="0" collapsed="false">
      <c r="A31" s="155"/>
      <c r="B31" s="201"/>
      <c r="C31" s="282"/>
      <c r="D31" s="282"/>
      <c r="E31" s="282"/>
      <c r="F31" s="201"/>
      <c r="G31" s="201"/>
      <c r="H31" s="155"/>
      <c r="I31" s="361"/>
      <c r="J31" s="155"/>
    </row>
    <row r="32" customFormat="false" ht="16.5" hidden="false" customHeight="false" outlineLevel="0" collapsed="false">
      <c r="A32" s="155"/>
      <c r="B32" s="201"/>
      <c r="C32" s="282"/>
      <c r="D32" s="282"/>
      <c r="E32" s="282"/>
      <c r="F32" s="201"/>
      <c r="G32" s="201"/>
      <c r="H32" s="155"/>
      <c r="I32" s="361"/>
      <c r="J32" s="155"/>
    </row>
    <row r="33" customFormat="false" ht="16.5" hidden="false" customHeight="false" outlineLevel="0" collapsed="false">
      <c r="A33" s="155"/>
      <c r="B33" s="201"/>
      <c r="C33" s="282"/>
      <c r="D33" s="282"/>
      <c r="E33" s="282"/>
      <c r="F33" s="201"/>
      <c r="G33" s="201"/>
      <c r="H33" s="155"/>
      <c r="I33" s="361"/>
      <c r="J33" s="155"/>
    </row>
    <row r="34" customFormat="false" ht="16.5" hidden="false" customHeight="false" outlineLevel="0" collapsed="false">
      <c r="A34" s="155"/>
      <c r="B34" s="201"/>
      <c r="C34" s="282"/>
      <c r="D34" s="282"/>
      <c r="E34" s="282"/>
      <c r="F34" s="201"/>
      <c r="G34" s="201"/>
      <c r="H34" s="155"/>
      <c r="I34" s="361"/>
      <c r="J34" s="155"/>
    </row>
    <row r="35" customFormat="false" ht="16.5" hidden="false" customHeight="false" outlineLevel="0" collapsed="false">
      <c r="A35" s="155"/>
      <c r="B35" s="201"/>
      <c r="C35" s="282"/>
      <c r="D35" s="282"/>
      <c r="E35" s="282"/>
      <c r="F35" s="201"/>
      <c r="G35" s="201"/>
      <c r="H35" s="155"/>
      <c r="I35" s="361"/>
      <c r="J35" s="155"/>
    </row>
    <row r="36" customFormat="false" ht="16.5" hidden="false" customHeight="false" outlineLevel="0" collapsed="false">
      <c r="A36" s="155"/>
      <c r="B36" s="201"/>
      <c r="C36" s="282"/>
      <c r="D36" s="282"/>
      <c r="E36" s="282"/>
      <c r="F36" s="201"/>
      <c r="G36" s="201"/>
      <c r="H36" s="155"/>
      <c r="I36" s="361"/>
      <c r="J36" s="155"/>
    </row>
    <row r="37" customFormat="false" ht="16.5" hidden="false" customHeight="false" outlineLevel="0" collapsed="false">
      <c r="A37" s="266"/>
      <c r="B37" s="266"/>
      <c r="C37" s="266"/>
      <c r="D37" s="266"/>
      <c r="E37" s="266"/>
      <c r="F37" s="266"/>
      <c r="G37" s="266"/>
      <c r="H37" s="266"/>
      <c r="I37" s="266"/>
      <c r="J37" s="266"/>
    </row>
    <row r="38" customFormat="false" ht="18" hidden="false" customHeight="false" outlineLevel="0" collapsed="false">
      <c r="A38" s="266"/>
      <c r="C38" s="363" t="s">
        <v>918</v>
      </c>
      <c r="E38" s="362"/>
      <c r="F38" s="362"/>
      <c r="G38" s="362"/>
      <c r="H38" s="362"/>
      <c r="I38" s="362"/>
      <c r="J38" s="266"/>
    </row>
    <row r="39" customFormat="false" ht="16.5" hidden="false" customHeight="false" outlineLevel="0" collapsed="false">
      <c r="A39" s="266"/>
      <c r="C39" s="87"/>
      <c r="D39" s="87"/>
      <c r="E39" s="87"/>
      <c r="F39" s="87"/>
      <c r="G39" s="87"/>
      <c r="H39" s="87"/>
      <c r="I39" s="87"/>
      <c r="J39" s="87"/>
    </row>
    <row r="40" customFormat="false" ht="16.5" hidden="false" customHeight="false" outlineLevel="0" collapsed="false">
      <c r="A40" s="201"/>
      <c r="C40" s="397" t="s">
        <v>500</v>
      </c>
      <c r="D40" s="278"/>
      <c r="E40" s="398" t="s">
        <v>457</v>
      </c>
      <c r="F40" s="399"/>
      <c r="G40" s="278"/>
      <c r="H40" s="398" t="s">
        <v>458</v>
      </c>
      <c r="I40" s="400"/>
      <c r="J40" s="87"/>
    </row>
    <row r="41" customFormat="false" ht="18" hidden="false" customHeight="false" outlineLevel="0" collapsed="false">
      <c r="A41" s="201"/>
      <c r="C41" s="369" t="s">
        <v>736</v>
      </c>
      <c r="D41" s="370" t="s">
        <v>722</v>
      </c>
      <c r="E41" s="370" t="s">
        <v>734</v>
      </c>
      <c r="F41" s="369" t="s">
        <v>737</v>
      </c>
      <c r="G41" s="370" t="s">
        <v>699</v>
      </c>
      <c r="H41" s="370" t="s">
        <v>718</v>
      </c>
      <c r="I41" s="369" t="s">
        <v>737</v>
      </c>
      <c r="J41" s="266"/>
    </row>
    <row r="42" customFormat="false" ht="18" hidden="false" customHeight="false" outlineLevel="0" collapsed="false">
      <c r="A42" s="201"/>
      <c r="C42" s="369" t="s">
        <v>738</v>
      </c>
      <c r="D42" s="372"/>
      <c r="E42" s="373"/>
      <c r="F42" s="370" t="s">
        <v>739</v>
      </c>
      <c r="G42" s="372"/>
      <c r="H42" s="373"/>
      <c r="I42" s="370" t="s">
        <v>740</v>
      </c>
      <c r="J42" s="266"/>
    </row>
    <row r="43" customFormat="false" ht="16.5" hidden="false" customHeight="false" outlineLevel="0" collapsed="false">
      <c r="A43" s="201"/>
      <c r="C43" s="370" t="s">
        <v>741</v>
      </c>
      <c r="D43" s="374" t="s">
        <v>24</v>
      </c>
      <c r="E43" s="374" t="s">
        <v>24</v>
      </c>
      <c r="F43" s="374"/>
      <c r="G43" s="374" t="s">
        <v>24</v>
      </c>
      <c r="H43" s="374" t="s">
        <v>24</v>
      </c>
      <c r="I43" s="374"/>
      <c r="J43" s="266"/>
    </row>
    <row r="44" customFormat="false" ht="18" hidden="false" customHeight="false" outlineLevel="0" collapsed="false">
      <c r="A44" s="201"/>
      <c r="C44" s="262" t="s">
        <v>515</v>
      </c>
      <c r="D44" s="204" t="n">
        <f aca="false">'KT MC III-III(1)'!D21</f>
        <v>1728.88355589371</v>
      </c>
      <c r="E44" s="204" t="n">
        <f aca="false">$I$28</f>
        <v>13016.6216323258</v>
      </c>
      <c r="F44" s="376" t="str">
        <f aca="false">IF(E44&gt;D44,"§¹t","NOT OK")</f>
        <v>§¹t</v>
      </c>
      <c r="G44" s="204" t="n">
        <f aca="false">'KT MC III-III(1)'!F214</f>
        <v>138.57</v>
      </c>
      <c r="H44" s="204" t="n">
        <f aca="false">$I$17</f>
        <v>25795.4578206319</v>
      </c>
      <c r="I44" s="376" t="str">
        <f aca="false">IF(H44&gt;G44,"§¹t","NOT OK")</f>
        <v>§¹t</v>
      </c>
      <c r="J44" s="266"/>
    </row>
    <row r="45" customFormat="false" ht="18" hidden="false" customHeight="false" outlineLevel="0" collapsed="false">
      <c r="A45" s="201"/>
      <c r="C45" s="262" t="s">
        <v>516</v>
      </c>
      <c r="D45" s="204" t="n">
        <f aca="false">'KT MC III-III(1)'!D22</f>
        <v>2176.41694486714</v>
      </c>
      <c r="E45" s="204" t="n">
        <f aca="false">$I$28</f>
        <v>13016.6216323258</v>
      </c>
      <c r="F45" s="376" t="str">
        <f aca="false">IF(E45&gt;D45,"§¹t","NOT OK")</f>
        <v>§¹t</v>
      </c>
      <c r="G45" s="204" t="n">
        <f aca="false">'KT MC III-III(1)'!F215</f>
        <v>0</v>
      </c>
      <c r="H45" s="204" t="n">
        <f aca="false">$I$17</f>
        <v>25795.4578206319</v>
      </c>
      <c r="I45" s="376" t="str">
        <f aca="false">IF(H45&gt;G45,"§¹t","NOT OK")</f>
        <v>§¹t</v>
      </c>
      <c r="J45" s="266"/>
    </row>
    <row r="46" customFormat="false" ht="18" hidden="false" customHeight="false" outlineLevel="0" collapsed="false">
      <c r="A46" s="201"/>
      <c r="C46" s="262" t="s">
        <v>517</v>
      </c>
      <c r="D46" s="204" t="n">
        <f aca="false">'KT MC III-III(1)'!D23</f>
        <v>1991.57319486714</v>
      </c>
      <c r="E46" s="204" t="n">
        <f aca="false">$I$28</f>
        <v>13016.6216323258</v>
      </c>
      <c r="F46" s="376" t="str">
        <f aca="false">IF(E46&gt;D46,"§¹t","NOT OK")</f>
        <v>§¹t</v>
      </c>
      <c r="G46" s="204" t="n">
        <f aca="false">'KT MC III-III(1)'!F216</f>
        <v>366.66</v>
      </c>
      <c r="H46" s="204" t="n">
        <f aca="false">$I$17</f>
        <v>25795.4578206319</v>
      </c>
      <c r="I46" s="376" t="str">
        <f aca="false">IF(H46&gt;G46,"§¹t","NOT OK")</f>
        <v>§¹t</v>
      </c>
      <c r="J46" s="266"/>
    </row>
    <row r="47" customFormat="false" ht="18" hidden="false" customHeight="false" outlineLevel="0" collapsed="false">
      <c r="A47" s="201"/>
      <c r="C47" s="262" t="s">
        <v>518</v>
      </c>
      <c r="D47" s="204" t="n">
        <f aca="false">'KT MC III-III(1)'!D24</f>
        <v>2353.36639837951</v>
      </c>
      <c r="E47" s="204" t="n">
        <f aca="false">$I$28</f>
        <v>13016.6216323258</v>
      </c>
      <c r="F47" s="376" t="str">
        <f aca="false">IF(E47&gt;D47,"§¹t","NOT OK")</f>
        <v>§¹t</v>
      </c>
      <c r="G47" s="204" t="n">
        <f aca="false">'KT MC III-III(1)'!F217</f>
        <v>164.76</v>
      </c>
      <c r="H47" s="204" t="n">
        <f aca="false">$I$17</f>
        <v>25795.4578206319</v>
      </c>
      <c r="I47" s="376" t="str">
        <f aca="false">IF(H47&gt;G47,"§¹t","NOT OK")</f>
        <v>§¹t</v>
      </c>
      <c r="J47" s="266"/>
    </row>
    <row r="48" customFormat="false" ht="18" hidden="false" customHeight="false" outlineLevel="0" collapsed="false">
      <c r="A48" s="201"/>
      <c r="B48" s="264"/>
      <c r="C48" s="230"/>
      <c r="D48" s="377"/>
      <c r="E48" s="325"/>
      <c r="F48" s="230"/>
      <c r="G48" s="377"/>
      <c r="H48" s="325"/>
      <c r="I48" s="266"/>
      <c r="J48" s="266"/>
    </row>
    <row r="49" customFormat="false" ht="18" hidden="false" customHeight="false" outlineLevel="0" collapsed="false">
      <c r="A49" s="201"/>
      <c r="B49" s="264"/>
      <c r="C49" s="230"/>
      <c r="D49" s="377"/>
      <c r="E49" s="325"/>
      <c r="F49" s="230"/>
      <c r="G49" s="377"/>
      <c r="H49" s="325"/>
      <c r="I49" s="266"/>
      <c r="J49" s="266"/>
    </row>
    <row r="50" customFormat="false" ht="18" hidden="false" customHeight="false" outlineLevel="0" collapsed="false">
      <c r="A50" s="201"/>
      <c r="B50" s="264"/>
      <c r="C50" s="230"/>
      <c r="D50" s="377"/>
      <c r="E50" s="325"/>
      <c r="F50" s="230"/>
      <c r="G50" s="377"/>
      <c r="H50" s="325"/>
      <c r="I50" s="266"/>
      <c r="J50" s="266"/>
    </row>
  </sheetData>
  <printOptions headings="false" gridLines="false" gridLinesSet="true" horizontalCentered="false" verticalCentered="false"/>
  <pageMargins left="1.25" right="0.747916666666667" top="0.75" bottom="0.75" header="0.5" footer="0.5"/>
  <pageSetup paperSize="9" scale="100" fitToWidth="1" fitToHeight="1" pageOrder="downThenOver" orientation="landscape" blackAndWhite="false" draft="false" cellComments="none" firstPageNumber="234" useFirstPageNumber="true" horizontalDpi="300" verticalDpi="300" copies="1"/>
  <headerFooter differentFirst="false" differentOddEven="false">
    <oddHeader>&amp;L&amp;8               &amp;".VnTimeH,Regular" &amp;".VnArial NarrowH,Regular"bé m«n ctgttp&amp;R&amp;".VnArial NarrowH,Regular"&amp;8tÝnh to¸n mè cÇu</oddHeader>
    <oddFooter>&amp;L&amp;8          &amp;".VnArial NarrowH,Regular"   sinh viªn : ®ç tuÊn minh&amp;C&amp;P&amp;R&amp;".VnArial NarrowH,Regular"&amp;8líp : cÇu ®­êng bé s¾t k42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9" activeCellId="0" sqref="F39"/>
    </sheetView>
  </sheetViews>
  <sheetFormatPr defaultColWidth="8.83984375" defaultRowHeight="16.5" zeroHeight="false" outlineLevelRow="0" outlineLevelCol="0"/>
  <sheetData>
    <row r="1" customFormat="false" ht="16.5" hidden="false" customHeight="false" outlineLevel="0" collapsed="false">
      <c r="A1" s="379" t="s">
        <v>844</v>
      </c>
      <c r="B1" s="201"/>
      <c r="C1" s="201"/>
      <c r="D1" s="201"/>
      <c r="E1" s="201"/>
      <c r="F1" s="201"/>
      <c r="G1" s="201"/>
    </row>
    <row r="2" customFormat="false" ht="16.5" hidden="false" customHeight="false" outlineLevel="0" collapsed="false">
      <c r="A2" s="201" t="s">
        <v>606</v>
      </c>
      <c r="B2" s="201"/>
      <c r="C2" s="201"/>
      <c r="D2" s="443" t="s">
        <v>762</v>
      </c>
      <c r="E2" s="201"/>
    </row>
    <row r="3" customFormat="false" ht="16.5" hidden="false" customHeight="false" outlineLevel="0" collapsed="false">
      <c r="B3" s="201" t="s">
        <v>916</v>
      </c>
      <c r="C3" s="201"/>
      <c r="D3" s="201"/>
      <c r="E3" s="444" t="s">
        <v>764</v>
      </c>
      <c r="F3" s="183" t="n">
        <f aca="false">'KT MC III-III(1)'!F273</f>
        <v>2620.22797053482</v>
      </c>
      <c r="G3" s="148" t="s">
        <v>467</v>
      </c>
    </row>
    <row r="4" customFormat="false" ht="16.5" hidden="false" customHeight="false" outlineLevel="0" collapsed="false">
      <c r="B4" s="201" t="s">
        <v>917</v>
      </c>
      <c r="C4" s="201"/>
      <c r="D4" s="201"/>
      <c r="E4" s="444" t="s">
        <v>767</v>
      </c>
      <c r="F4" s="183" t="n">
        <f aca="false">'KT MC III-III(1)'!F274</f>
        <v>589.524</v>
      </c>
      <c r="G4" s="148" t="s">
        <v>467</v>
      </c>
    </row>
    <row r="5" customFormat="false" ht="16.5" hidden="false" customHeight="false" outlineLevel="0" collapsed="false">
      <c r="B5" s="201"/>
      <c r="C5" s="201"/>
      <c r="D5" s="201"/>
      <c r="E5" s="444"/>
      <c r="F5" s="183"/>
      <c r="G5" s="148"/>
    </row>
    <row r="6" customFormat="false" ht="16.5" hidden="false" customHeight="false" outlineLevel="0" collapsed="false">
      <c r="A6" s="201" t="s">
        <v>768</v>
      </c>
      <c r="C6" s="201"/>
      <c r="D6" s="201"/>
      <c r="E6" s="201"/>
      <c r="F6" s="201"/>
      <c r="G6" s="201"/>
    </row>
    <row r="7" customFormat="false" ht="18" hidden="false" customHeight="false" outlineLevel="0" collapsed="false">
      <c r="A7" s="201"/>
      <c r="B7" s="201" t="s">
        <v>769</v>
      </c>
      <c r="C7" s="155" t="s">
        <v>623</v>
      </c>
      <c r="D7" s="201" t="s">
        <v>770</v>
      </c>
      <c r="E7" s="201"/>
      <c r="F7" s="201"/>
      <c r="G7" s="201"/>
    </row>
    <row r="8" customFormat="false" ht="18.75" hidden="false" customHeight="false" outlineLevel="0" collapsed="false">
      <c r="A8" s="201" t="s">
        <v>919</v>
      </c>
      <c r="B8" s="201"/>
      <c r="C8" s="266"/>
      <c r="D8" s="201"/>
      <c r="E8" s="201"/>
      <c r="F8" s="201" t="s">
        <v>772</v>
      </c>
      <c r="G8" s="201"/>
    </row>
    <row r="9" customFormat="false" ht="18" hidden="false" customHeight="false" outlineLevel="0" collapsed="false">
      <c r="A9" s="148" t="s">
        <v>920</v>
      </c>
      <c r="B9" s="201"/>
      <c r="C9" s="201"/>
      <c r="D9" s="201"/>
      <c r="E9" s="201"/>
      <c r="F9" s="201"/>
      <c r="G9" s="201"/>
    </row>
    <row r="10" customFormat="false" ht="18" hidden="false" customHeight="false" outlineLevel="0" collapsed="false">
      <c r="A10" s="148" t="s">
        <v>921</v>
      </c>
      <c r="B10" s="201"/>
      <c r="C10" s="201"/>
      <c r="D10" s="201"/>
      <c r="E10" s="201"/>
      <c r="F10" s="201"/>
      <c r="G10" s="201"/>
    </row>
    <row r="11" customFormat="false" ht="16.5" hidden="false" customHeight="false" outlineLevel="0" collapsed="false">
      <c r="A11" s="201" t="s">
        <v>922</v>
      </c>
      <c r="B11" s="201"/>
      <c r="C11" s="201"/>
      <c r="D11" s="201" t="s">
        <v>776</v>
      </c>
      <c r="E11" s="201"/>
      <c r="F11" s="201"/>
      <c r="G11" s="266"/>
    </row>
    <row r="12" customFormat="false" ht="16.5" hidden="false" customHeight="false" outlineLevel="0" collapsed="false">
      <c r="A12" s="383" t="s">
        <v>923</v>
      </c>
      <c r="B12" s="201"/>
      <c r="C12" s="201"/>
      <c r="D12" s="383" t="s">
        <v>778</v>
      </c>
      <c r="E12" s="201"/>
      <c r="F12" s="201"/>
      <c r="G12" s="266"/>
    </row>
    <row r="13" customFormat="false" ht="16.5" hidden="false" customHeight="false" outlineLevel="0" collapsed="false">
      <c r="A13" s="266" t="s">
        <v>779</v>
      </c>
      <c r="C13" s="201" t="s">
        <v>856</v>
      </c>
      <c r="D13" s="201"/>
      <c r="E13" s="266"/>
      <c r="F13" s="201"/>
      <c r="G13" s="201"/>
    </row>
    <row r="14" customFormat="false" ht="16.5" hidden="false" customHeight="false" outlineLevel="0" collapsed="false">
      <c r="A14" s="266"/>
      <c r="B14" s="94" t="s">
        <v>623</v>
      </c>
      <c r="C14" s="201" t="s">
        <v>782</v>
      </c>
      <c r="D14" s="201"/>
      <c r="E14" s="201"/>
      <c r="F14" s="201"/>
      <c r="G14" s="201"/>
    </row>
    <row r="15" customFormat="false" ht="16.5" hidden="false" customHeight="false" outlineLevel="0" collapsed="false">
      <c r="A15" s="201" t="s">
        <v>783</v>
      </c>
      <c r="B15" s="201"/>
      <c r="C15" s="201"/>
      <c r="D15" s="201"/>
      <c r="E15" s="201"/>
      <c r="F15" s="201"/>
      <c r="G15" s="201"/>
    </row>
    <row r="16" customFormat="false" ht="16.5" hidden="false" customHeight="false" outlineLevel="0" collapsed="false">
      <c r="A16" s="201"/>
      <c r="B16" s="201"/>
      <c r="C16" s="201"/>
      <c r="D16" s="201"/>
      <c r="E16" s="201"/>
      <c r="F16" s="201"/>
      <c r="G16" s="201"/>
    </row>
    <row r="17" customFormat="false" ht="16.5" hidden="false" customHeight="false" outlineLevel="0" collapsed="false">
      <c r="B17" s="194" t="s">
        <v>784</v>
      </c>
      <c r="C17" s="401" t="s">
        <v>785</v>
      </c>
      <c r="D17" s="194" t="s">
        <v>786</v>
      </c>
      <c r="E17" s="194" t="s">
        <v>78</v>
      </c>
      <c r="F17" s="194" t="s">
        <v>787</v>
      </c>
      <c r="G17" s="194" t="s">
        <v>788</v>
      </c>
    </row>
    <row r="18" customFormat="false" ht="18.75" hidden="false" customHeight="false" outlineLevel="0" collapsed="false">
      <c r="B18" s="203"/>
      <c r="C18" s="151" t="s">
        <v>789</v>
      </c>
      <c r="D18" s="203"/>
      <c r="E18" s="203"/>
      <c r="F18" s="204" t="s">
        <v>467</v>
      </c>
      <c r="G18" s="204" t="s">
        <v>705</v>
      </c>
    </row>
    <row r="19" customFormat="false" ht="16.5" hidden="false" customHeight="false" outlineLevel="0" collapsed="false">
      <c r="B19" s="386" t="n">
        <v>7</v>
      </c>
      <c r="C19" s="204" t="n">
        <f aca="false">'KT MC III-III(1)'!C287</f>
        <v>0.428168676174738</v>
      </c>
      <c r="D19" s="204" t="n">
        <f aca="false">'KT MC III-III(1)'!D287</f>
        <v>0.872890818318289</v>
      </c>
      <c r="E19" s="204" t="n">
        <f aca="false">'KT MC III-III(1)'!E287</f>
        <v>0.709036393893904</v>
      </c>
      <c r="F19" s="204" t="n">
        <f aca="false">'KT MC III-III(1)'!F287</f>
        <v>2620.22797053482</v>
      </c>
      <c r="G19" s="204" t="n">
        <f aca="false">'KT MC III-III(1)'!G287</f>
        <v>26546.4579228338</v>
      </c>
    </row>
    <row r="20" customFormat="false" ht="18" hidden="false" customHeight="false" outlineLevel="0" collapsed="false">
      <c r="B20" s="151" t="s">
        <v>790</v>
      </c>
      <c r="C20" s="151" t="s">
        <v>791</v>
      </c>
      <c r="D20" s="151" t="s">
        <v>792</v>
      </c>
      <c r="E20" s="49" t="s">
        <v>793</v>
      </c>
      <c r="F20" s="151"/>
      <c r="G20" s="204"/>
    </row>
    <row r="21" customFormat="false" ht="18" hidden="false" customHeight="false" outlineLevel="0" collapsed="false">
      <c r="B21" s="151" t="s">
        <v>536</v>
      </c>
      <c r="C21" s="151" t="s">
        <v>536</v>
      </c>
      <c r="D21" s="151" t="s">
        <v>536</v>
      </c>
      <c r="E21" s="151" t="s">
        <v>794</v>
      </c>
      <c r="F21" s="151" t="s">
        <v>795</v>
      </c>
      <c r="G21" s="204"/>
    </row>
    <row r="22" customFormat="false" ht="18" hidden="false" customHeight="false" outlineLevel="0" collapsed="false">
      <c r="B22" s="204" t="n">
        <f aca="false">'KT MC III-III(1)'!B290</f>
        <v>128.019819849897</v>
      </c>
      <c r="C22" s="204" t="n">
        <f aca="false">'KT MC III-III(1)'!C290</f>
        <v>252</v>
      </c>
      <c r="D22" s="204" t="n">
        <f aca="false">'KT MC III-III(1)'!D290</f>
        <v>814.325284978472</v>
      </c>
      <c r="E22" s="388" t="str">
        <f aca="false">IF(B22&lt;C22,"§¹t","NOT OK")</f>
        <v>§¹t</v>
      </c>
      <c r="F22" s="388" t="str">
        <f aca="false">IF(B22&lt;D22,"®¹t","NOT OK")</f>
        <v>®¹t</v>
      </c>
      <c r="G22" s="203"/>
    </row>
    <row r="23" customFormat="false" ht="18" hidden="false" customHeight="false" outlineLevel="0" collapsed="false">
      <c r="B23" s="230"/>
      <c r="C23" s="230"/>
      <c r="D23" s="230"/>
      <c r="E23" s="425"/>
      <c r="F23" s="425"/>
      <c r="G23" s="201"/>
    </row>
    <row r="24" customFormat="false" ht="16.5" hidden="false" customHeight="false" outlineLevel="0" collapsed="false">
      <c r="A24" s="201" t="s">
        <v>796</v>
      </c>
      <c r="B24" s="201"/>
      <c r="C24" s="201"/>
      <c r="E24" s="201"/>
      <c r="F24" s="201"/>
      <c r="G24" s="201"/>
    </row>
    <row r="25" customFormat="false" ht="16.5" hidden="false" customHeight="false" outlineLevel="0" collapsed="false">
      <c r="A25" s="201"/>
      <c r="B25" s="201"/>
      <c r="C25" s="201"/>
      <c r="E25" s="201"/>
      <c r="F25" s="201"/>
      <c r="G25" s="201"/>
    </row>
    <row r="26" customFormat="false" ht="16.5" hidden="false" customHeight="false" outlineLevel="0" collapsed="false">
      <c r="B26" s="194" t="s">
        <v>784</v>
      </c>
      <c r="C26" s="401" t="s">
        <v>785</v>
      </c>
      <c r="D26" s="194" t="s">
        <v>786</v>
      </c>
      <c r="E26" s="194" t="s">
        <v>78</v>
      </c>
      <c r="F26" s="194" t="s">
        <v>787</v>
      </c>
      <c r="G26" s="194" t="s">
        <v>788</v>
      </c>
    </row>
    <row r="27" customFormat="false" ht="18.75" hidden="false" customHeight="false" outlineLevel="0" collapsed="false">
      <c r="B27" s="203"/>
      <c r="C27" s="151" t="s">
        <v>789</v>
      </c>
      <c r="D27" s="203"/>
      <c r="E27" s="203"/>
      <c r="F27" s="204" t="s">
        <v>467</v>
      </c>
      <c r="G27" s="204" t="s">
        <v>705</v>
      </c>
    </row>
    <row r="28" customFormat="false" ht="16.5" hidden="false" customHeight="false" outlineLevel="0" collapsed="false">
      <c r="B28" s="386" t="n">
        <f aca="false">B19</f>
        <v>7</v>
      </c>
      <c r="C28" s="204" t="n">
        <f aca="false">'KT MC III-III(1)'!C294</f>
        <v>0.00653859934405681</v>
      </c>
      <c r="D28" s="204" t="n">
        <f aca="false">'KT MC III-III(1)'!D294</f>
        <v>0.260228663420387</v>
      </c>
      <c r="E28" s="204" t="n">
        <f aca="false">'KT MC III-III(1)'!E294</f>
        <v>0.913257112193205</v>
      </c>
      <c r="F28" s="204" t="n">
        <f aca="false">'KT MC III-III(1)'!F294</f>
        <v>589.524</v>
      </c>
      <c r="G28" s="204" t="n">
        <f aca="false">'KT MC III-III(1)'!F107</f>
        <v>402.123859659494</v>
      </c>
    </row>
    <row r="29" customFormat="false" ht="18" hidden="false" customHeight="false" outlineLevel="0" collapsed="false">
      <c r="B29" s="151" t="s">
        <v>790</v>
      </c>
      <c r="C29" s="151" t="s">
        <v>791</v>
      </c>
      <c r="D29" s="151" t="s">
        <v>792</v>
      </c>
      <c r="E29" s="49" t="s">
        <v>793</v>
      </c>
      <c r="F29" s="151"/>
      <c r="G29" s="56"/>
    </row>
    <row r="30" customFormat="false" ht="18" hidden="false" customHeight="false" outlineLevel="0" collapsed="false">
      <c r="B30" s="151" t="s">
        <v>536</v>
      </c>
      <c r="C30" s="151" t="s">
        <v>536</v>
      </c>
      <c r="D30" s="151" t="s">
        <v>536</v>
      </c>
      <c r="E30" s="151" t="s">
        <v>794</v>
      </c>
      <c r="F30" s="151" t="s">
        <v>795</v>
      </c>
      <c r="G30" s="389"/>
    </row>
    <row r="31" customFormat="false" ht="18" hidden="false" customHeight="false" outlineLevel="0" collapsed="false">
      <c r="B31" s="204" t="n">
        <f aca="false">F28*10^6/(G28*E28*'KT MC III-III(1)'!F6*1000)</f>
        <v>129.45740573243</v>
      </c>
      <c r="C31" s="204" t="n">
        <f aca="false">'KT MC III-III(1)'!C297</f>
        <v>252</v>
      </c>
      <c r="D31" s="204" t="n">
        <v>135.12</v>
      </c>
      <c r="E31" s="388" t="str">
        <f aca="false">IF(B31&lt;C31,"§¹t","NOT OK")</f>
        <v>§¹t</v>
      </c>
      <c r="F31" s="388" t="str">
        <f aca="false">IF(B31&lt;D31,"®¹t","NOT OK")</f>
        <v>®¹t</v>
      </c>
      <c r="G31" s="390"/>
    </row>
    <row r="39" customFormat="false" ht="16.5" hidden="false" customHeight="false" outlineLevel="0" collapsed="false">
      <c r="H39" s="2"/>
    </row>
  </sheetData>
  <printOptions headings="false" gridLines="false" gridLinesSet="true" horizontalCentered="false" verticalCentered="false"/>
  <pageMargins left="1.2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          &amp;".VnArial NarrowH,Regular"    bé m«n ctgttp&amp;R&amp;".VnArial NarrowH,Regular"&amp;8  tÝnh to¸n mè cÇu</oddHeader>
    <oddFooter>&amp;L&amp;8         &amp;".VnArial NarrowH,Regular"    sinh viªn : ®ç tuÊn minh&amp;C&amp;P&amp;R&amp;".VnArial NarrowH,Regular"&amp;8líp : cÇu ®­êng s¾t k4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1" activeCellId="0" sqref="E51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8.32"/>
    <col collapsed="false" customWidth="true" hidden="false" outlineLevel="0" max="8" min="8" style="3" width="10.1"/>
  </cols>
  <sheetData>
    <row r="1" customFormat="false" ht="19.5" hidden="false" customHeight="false" outlineLevel="0" collapsed="false">
      <c r="A1" s="445" t="s">
        <v>924</v>
      </c>
      <c r="B1" s="266"/>
      <c r="C1" s="266"/>
      <c r="D1" s="266"/>
      <c r="E1" s="266"/>
      <c r="F1" s="266"/>
      <c r="G1" s="269"/>
      <c r="H1" s="269"/>
    </row>
    <row r="2" customFormat="false" ht="16.5" hidden="false" customHeight="false" outlineLevel="0" collapsed="false">
      <c r="A2" s="266" t="s">
        <v>925</v>
      </c>
      <c r="B2" s="266"/>
      <c r="C2" s="266"/>
      <c r="D2" s="266"/>
      <c r="E2" s="266"/>
      <c r="F2" s="266"/>
      <c r="G2" s="269"/>
      <c r="H2" s="269"/>
    </row>
    <row r="3" customFormat="false" ht="16.5" hidden="false" customHeight="false" outlineLevel="0" collapsed="false">
      <c r="A3" s="266" t="s">
        <v>926</v>
      </c>
      <c r="B3" s="266"/>
      <c r="C3" s="266"/>
      <c r="D3" s="266"/>
      <c r="E3" s="266"/>
      <c r="F3" s="266"/>
      <c r="G3" s="269"/>
      <c r="H3" s="269"/>
    </row>
    <row r="4" customFormat="false" ht="16.5" hidden="false" customHeight="false" outlineLevel="0" collapsed="false">
      <c r="A4" s="266" t="s">
        <v>927</v>
      </c>
      <c r="B4" s="266"/>
      <c r="C4" s="266"/>
      <c r="D4" s="266"/>
      <c r="E4" s="266"/>
      <c r="F4" s="266"/>
      <c r="G4" s="269"/>
      <c r="H4" s="269"/>
    </row>
    <row r="5" customFormat="false" ht="16.5" hidden="false" customHeight="false" outlineLevel="0" collapsed="false">
      <c r="A5" s="266" t="s">
        <v>928</v>
      </c>
      <c r="B5" s="266"/>
      <c r="C5" s="266"/>
      <c r="D5" s="266"/>
      <c r="E5" s="266"/>
      <c r="F5" s="266"/>
      <c r="G5" s="269"/>
      <c r="H5" s="269"/>
    </row>
    <row r="6" customFormat="false" ht="16.5" hidden="false" customHeight="false" outlineLevel="0" collapsed="false">
      <c r="A6" s="149" t="s">
        <v>929</v>
      </c>
      <c r="B6" s="149"/>
      <c r="C6" s="149"/>
      <c r="D6" s="149"/>
      <c r="E6" s="149"/>
      <c r="F6" s="446"/>
      <c r="G6" s="447" t="s">
        <v>626</v>
      </c>
      <c r="H6" s="448" t="n">
        <v>0.9</v>
      </c>
    </row>
    <row r="7" customFormat="false" ht="16.5" hidden="false" customHeight="false" outlineLevel="0" collapsed="false">
      <c r="A7" s="149" t="s">
        <v>930</v>
      </c>
      <c r="B7" s="266"/>
      <c r="C7" s="266"/>
      <c r="D7" s="266"/>
      <c r="E7" s="266"/>
      <c r="F7" s="266"/>
      <c r="G7" s="269"/>
      <c r="H7" s="269"/>
    </row>
    <row r="8" customFormat="false" ht="16.5" hidden="false" customHeight="false" outlineLevel="0" collapsed="false">
      <c r="A8" s="266"/>
      <c r="B8" s="266"/>
      <c r="C8" s="266"/>
      <c r="D8" s="266"/>
      <c r="E8" s="266"/>
      <c r="F8" s="266"/>
      <c r="G8" s="269"/>
      <c r="H8" s="269"/>
    </row>
    <row r="9" customFormat="false" ht="16.5" hidden="false" customHeight="false" outlineLevel="0" collapsed="false">
      <c r="A9" s="266" t="s">
        <v>931</v>
      </c>
      <c r="B9" s="266"/>
      <c r="C9" s="266"/>
      <c r="D9" s="266"/>
      <c r="E9" s="266"/>
      <c r="F9" s="266"/>
      <c r="G9" s="269"/>
      <c r="H9" s="269"/>
    </row>
    <row r="10" customFormat="false" ht="16.5" hidden="false" customHeight="false" outlineLevel="0" collapsed="false">
      <c r="A10" s="266"/>
      <c r="B10" s="266"/>
      <c r="C10" s="266"/>
      <c r="D10" s="266"/>
      <c r="E10" s="266"/>
      <c r="F10" s="266"/>
      <c r="G10" s="269"/>
      <c r="H10" s="269"/>
    </row>
    <row r="11" customFormat="false" ht="16.5" hidden="false" customHeight="false" outlineLevel="0" collapsed="false">
      <c r="A11" s="266"/>
      <c r="B11" s="266"/>
      <c r="C11" s="266"/>
      <c r="D11" s="266"/>
      <c r="E11" s="266"/>
      <c r="F11" s="266"/>
      <c r="G11" s="269"/>
      <c r="H11" s="269"/>
    </row>
    <row r="12" customFormat="false" ht="16.5" hidden="false" customHeight="false" outlineLevel="0" collapsed="false">
      <c r="A12" s="266"/>
      <c r="B12" s="266"/>
      <c r="C12" s="266"/>
      <c r="D12" s="266"/>
      <c r="E12" s="266"/>
      <c r="F12" s="266"/>
      <c r="G12" s="269"/>
      <c r="H12" s="269"/>
    </row>
    <row r="13" customFormat="false" ht="16.5" hidden="false" customHeight="false" outlineLevel="0" collapsed="false">
      <c r="A13" s="149" t="s">
        <v>932</v>
      </c>
      <c r="B13" s="149"/>
      <c r="C13" s="149"/>
      <c r="D13" s="149"/>
      <c r="E13" s="149"/>
      <c r="F13" s="149"/>
      <c r="G13" s="269"/>
      <c r="H13" s="269"/>
    </row>
    <row r="14" customFormat="false" ht="16.5" hidden="false" customHeight="false" outlineLevel="0" collapsed="false">
      <c r="A14" s="149" t="s">
        <v>933</v>
      </c>
      <c r="B14" s="149"/>
      <c r="C14" s="149"/>
      <c r="D14" s="149"/>
      <c r="E14" s="266"/>
      <c r="F14" s="449" t="s">
        <v>934</v>
      </c>
      <c r="G14" s="149" t="n">
        <f aca="false">0.72*hbm</f>
        <v>144</v>
      </c>
      <c r="H14" s="149" t="s">
        <v>127</v>
      </c>
    </row>
    <row r="15" customFormat="false" ht="16.5" hidden="false" customHeight="false" outlineLevel="0" collapsed="false">
      <c r="A15" s="149" t="s">
        <v>935</v>
      </c>
      <c r="B15" s="149"/>
      <c r="C15" s="149"/>
      <c r="D15" s="149"/>
      <c r="E15" s="149"/>
      <c r="F15" s="149"/>
      <c r="G15" s="269"/>
      <c r="H15" s="269"/>
    </row>
    <row r="16" customFormat="false" ht="16.5" hidden="false" customHeight="false" outlineLevel="0" collapsed="false">
      <c r="A16" s="149" t="s">
        <v>936</v>
      </c>
      <c r="B16" s="149"/>
      <c r="C16" s="149"/>
      <c r="D16" s="149"/>
      <c r="E16" s="149"/>
      <c r="F16" s="449" t="s">
        <v>937</v>
      </c>
      <c r="G16" s="149" t="n">
        <f aca="false">bbm</f>
        <v>1290</v>
      </c>
      <c r="H16" s="149" t="s">
        <v>127</v>
      </c>
    </row>
    <row r="17" customFormat="false" ht="16.5" hidden="false" customHeight="false" outlineLevel="0" collapsed="false">
      <c r="A17" s="149" t="s">
        <v>938</v>
      </c>
      <c r="B17" s="149"/>
      <c r="C17" s="149"/>
      <c r="D17" s="149"/>
      <c r="E17" s="149"/>
      <c r="F17" s="149"/>
      <c r="G17" s="269"/>
      <c r="H17" s="269"/>
    </row>
    <row r="18" customFormat="false" ht="16.5" hidden="false" customHeight="false" outlineLevel="0" collapsed="false">
      <c r="A18" s="149" t="s">
        <v>939</v>
      </c>
      <c r="B18" s="149" t="s">
        <v>940</v>
      </c>
      <c r="C18" s="149"/>
      <c r="D18" s="149" t="s">
        <v>941</v>
      </c>
      <c r="E18" s="149"/>
      <c r="F18" s="266"/>
      <c r="G18" s="269"/>
      <c r="H18" s="269"/>
    </row>
    <row r="19" customFormat="false" ht="16.5" hidden="false" customHeight="false" outlineLevel="0" collapsed="false">
      <c r="A19" s="149" t="s">
        <v>939</v>
      </c>
      <c r="B19" s="149" t="s">
        <v>942</v>
      </c>
      <c r="C19" s="149"/>
      <c r="D19" s="149" t="s">
        <v>943</v>
      </c>
      <c r="E19" s="149"/>
      <c r="F19" s="266"/>
      <c r="G19" s="269"/>
      <c r="H19" s="269"/>
    </row>
    <row r="20" customFormat="false" ht="16.5" hidden="false" customHeight="false" outlineLevel="0" collapsed="false">
      <c r="A20" s="149" t="s">
        <v>944</v>
      </c>
      <c r="B20" s="149"/>
      <c r="C20" s="149"/>
      <c r="D20" s="149"/>
      <c r="E20" s="149"/>
      <c r="F20" s="149"/>
      <c r="G20" s="269"/>
      <c r="H20" s="269"/>
    </row>
    <row r="21" customFormat="false" ht="16.5" hidden="false" customHeight="false" outlineLevel="0" collapsed="false">
      <c r="A21" s="149" t="s">
        <v>945</v>
      </c>
      <c r="B21" s="149"/>
      <c r="C21" s="149"/>
      <c r="D21" s="149"/>
      <c r="E21" s="447" t="s">
        <v>946</v>
      </c>
      <c r="F21" s="448" t="n">
        <v>2</v>
      </c>
      <c r="G21" s="269"/>
      <c r="H21" s="269"/>
    </row>
    <row r="22" customFormat="false" ht="16.5" hidden="false" customHeight="false" outlineLevel="0" collapsed="false">
      <c r="A22" s="149" t="s">
        <v>947</v>
      </c>
      <c r="B22" s="149"/>
      <c r="C22" s="149"/>
      <c r="D22" s="149"/>
      <c r="E22" s="149"/>
      <c r="F22" s="149"/>
      <c r="G22" s="269"/>
      <c r="H22" s="269"/>
    </row>
    <row r="23" customFormat="false" ht="16.5" hidden="false" customHeight="false" outlineLevel="0" collapsed="false">
      <c r="A23" s="149" t="s">
        <v>948</v>
      </c>
      <c r="B23" s="149"/>
      <c r="C23" s="149"/>
      <c r="E23" s="447" t="s">
        <v>949</v>
      </c>
      <c r="F23" s="149" t="n">
        <v>45</v>
      </c>
      <c r="G23" s="149" t="s">
        <v>79</v>
      </c>
      <c r="H23" s="269"/>
    </row>
    <row r="24" customFormat="false" ht="16.5" hidden="false" customHeight="false" outlineLevel="0" collapsed="false">
      <c r="A24" s="149" t="s">
        <v>950</v>
      </c>
      <c r="B24" s="149"/>
      <c r="C24" s="149"/>
      <c r="D24" s="149"/>
      <c r="E24" s="149"/>
      <c r="F24" s="149"/>
      <c r="G24" s="269"/>
      <c r="H24" s="269"/>
    </row>
    <row r="25" customFormat="false" ht="16.5" hidden="false" customHeight="false" outlineLevel="0" collapsed="false">
      <c r="A25" s="149" t="s">
        <v>951</v>
      </c>
      <c r="B25" s="149"/>
      <c r="C25" s="149"/>
      <c r="E25" s="447" t="s">
        <v>952</v>
      </c>
      <c r="F25" s="149" t="n">
        <v>90</v>
      </c>
      <c r="G25" s="149" t="s">
        <v>79</v>
      </c>
    </row>
    <row r="26" customFormat="false" ht="16.5" hidden="false" customHeight="false" outlineLevel="0" collapsed="false">
      <c r="A26" s="149" t="s">
        <v>953</v>
      </c>
      <c r="B26" s="149"/>
      <c r="C26" s="149"/>
      <c r="D26" s="149"/>
      <c r="E26" s="149"/>
      <c r="F26" s="149"/>
      <c r="G26" s="269"/>
      <c r="H26" s="269"/>
    </row>
    <row r="27" customFormat="false" ht="16.5" hidden="false" customHeight="false" outlineLevel="0" collapsed="false">
      <c r="A27" s="149" t="s">
        <v>954</v>
      </c>
      <c r="B27" s="149"/>
      <c r="C27" s="149"/>
      <c r="D27" s="149"/>
      <c r="E27" s="149"/>
      <c r="F27" s="149"/>
      <c r="G27" s="269"/>
      <c r="H27" s="269"/>
    </row>
    <row r="28" customFormat="false" ht="16.5" hidden="false" customHeight="false" outlineLevel="0" collapsed="false">
      <c r="A28" s="266"/>
      <c r="B28" s="266"/>
      <c r="C28" s="266"/>
      <c r="D28" s="266"/>
      <c r="E28" s="266"/>
      <c r="F28" s="266"/>
      <c r="G28" s="269"/>
      <c r="H28" s="269"/>
    </row>
    <row r="29" customFormat="false" ht="16.5" hidden="false" customHeight="false" outlineLevel="0" collapsed="false">
      <c r="A29" s="266"/>
      <c r="B29" s="266"/>
      <c r="C29" s="266"/>
      <c r="D29" s="266"/>
      <c r="E29" s="266"/>
      <c r="F29" s="266"/>
      <c r="G29" s="269"/>
      <c r="H29" s="269"/>
    </row>
    <row r="30" customFormat="false" ht="16.5" hidden="false" customHeight="false" outlineLevel="0" collapsed="false">
      <c r="A30" s="149" t="s">
        <v>955</v>
      </c>
      <c r="B30" s="149"/>
      <c r="C30" s="149"/>
      <c r="D30" s="149"/>
      <c r="E30" s="149"/>
      <c r="F30" s="149"/>
      <c r="G30" s="269"/>
      <c r="H30" s="269"/>
    </row>
    <row r="31" customFormat="false" ht="16.5" hidden="false" customHeight="false" outlineLevel="0" collapsed="false">
      <c r="A31" s="149" t="s">
        <v>956</v>
      </c>
      <c r="B31" s="149"/>
      <c r="C31" s="149"/>
      <c r="D31" s="149"/>
      <c r="E31" s="149"/>
      <c r="F31" s="266"/>
      <c r="G31" s="449" t="s">
        <v>957</v>
      </c>
      <c r="H31" s="448" t="n">
        <v>0</v>
      </c>
    </row>
    <row r="32" customFormat="false" ht="16.5" hidden="false" customHeight="false" outlineLevel="0" collapsed="false">
      <c r="A32" s="149" t="s">
        <v>958</v>
      </c>
      <c r="B32" s="149"/>
      <c r="C32" s="149"/>
      <c r="D32" s="149"/>
      <c r="E32" s="149"/>
      <c r="F32" s="149"/>
      <c r="G32" s="269"/>
      <c r="H32" s="269"/>
    </row>
    <row r="33" customFormat="false" ht="16.5" hidden="false" customHeight="false" outlineLevel="0" collapsed="false">
      <c r="A33" s="266"/>
      <c r="C33" s="450" t="s">
        <v>959</v>
      </c>
      <c r="D33" s="450" t="s">
        <v>960</v>
      </c>
      <c r="E33" s="450" t="s">
        <v>961</v>
      </c>
      <c r="F33" s="450" t="s">
        <v>962</v>
      </c>
      <c r="G33" s="269"/>
      <c r="H33" s="269"/>
    </row>
    <row r="34" customFormat="false" ht="16.5" hidden="false" customHeight="false" outlineLevel="0" collapsed="false">
      <c r="A34" s="266"/>
      <c r="C34" s="57" t="s">
        <v>24</v>
      </c>
      <c r="D34" s="57" t="s">
        <v>378</v>
      </c>
      <c r="E34" s="57" t="s">
        <v>378</v>
      </c>
      <c r="F34" s="57" t="s">
        <v>127</v>
      </c>
      <c r="G34" s="269"/>
      <c r="H34" s="269"/>
    </row>
    <row r="35" customFormat="false" ht="16.5" hidden="false" customHeight="false" outlineLevel="0" collapsed="false">
      <c r="A35" s="266"/>
      <c r="C35" s="451" t="n">
        <f aca="false">MAX('KT MC II-II(1)'!C20:C23)</f>
        <v>26961.0199218</v>
      </c>
      <c r="D35" s="452" t="n">
        <f aca="false">G16*0.1</f>
        <v>129</v>
      </c>
      <c r="E35" s="452" t="n">
        <f aca="false">G14*0.1</f>
        <v>14.4</v>
      </c>
      <c r="F35" s="452" t="n">
        <f aca="false">20</f>
        <v>20</v>
      </c>
      <c r="G35" s="269"/>
      <c r="H35" s="269"/>
    </row>
    <row r="36" customFormat="false" ht="16.5" hidden="false" customHeight="false" outlineLevel="0" collapsed="false">
      <c r="A36" s="266"/>
      <c r="C36" s="453" t="s">
        <v>156</v>
      </c>
      <c r="D36" s="450" t="s">
        <v>784</v>
      </c>
      <c r="E36" s="450" t="s">
        <v>963</v>
      </c>
      <c r="F36" s="450" t="s">
        <v>964</v>
      </c>
      <c r="G36" s="269"/>
      <c r="H36" s="269"/>
    </row>
    <row r="37" customFormat="false" ht="16.5" hidden="false" customHeight="false" outlineLevel="0" collapsed="false">
      <c r="A37" s="266"/>
      <c r="C37" s="57" t="s">
        <v>633</v>
      </c>
      <c r="D37" s="57" t="s">
        <v>630</v>
      </c>
      <c r="E37" s="57" t="s">
        <v>177</v>
      </c>
      <c r="F37" s="57" t="s">
        <v>24</v>
      </c>
      <c r="G37" s="269"/>
      <c r="H37" s="269"/>
    </row>
    <row r="38" customFormat="false" ht="16.5" hidden="false" customHeight="false" outlineLevel="0" collapsed="false">
      <c r="C38" s="452" t="n">
        <v>26</v>
      </c>
      <c r="D38" s="452" t="n">
        <f aca="false">30*0</f>
        <v>0</v>
      </c>
      <c r="E38" s="454" t="n">
        <f aca="false">D38*PI()*(C38*0.1)^2/4</f>
        <v>0</v>
      </c>
      <c r="F38" s="452" t="n">
        <f aca="false">(E38*10^2*fy*G14*(COS(F23*PI()/180)+1/(TAN(F25*PI()/180)))*SIN(F25*PI()/180))/F35*10^-3</f>
        <v>0</v>
      </c>
      <c r="G38" s="269"/>
      <c r="H38" s="269"/>
    </row>
    <row r="39" customFormat="false" ht="16.5" hidden="false" customHeight="false" outlineLevel="0" collapsed="false">
      <c r="A39" s="266" t="s">
        <v>965</v>
      </c>
      <c r="G39" s="269"/>
      <c r="H39" s="269"/>
    </row>
    <row r="40" customFormat="false" ht="16.5" hidden="false" customHeight="false" outlineLevel="0" collapsed="false">
      <c r="A40" s="266" t="s">
        <v>966</v>
      </c>
      <c r="G40" s="269"/>
      <c r="H40" s="269"/>
    </row>
    <row r="41" customFormat="false" ht="16.5" hidden="false" customHeight="false" outlineLevel="0" collapsed="false">
      <c r="A41" s="266"/>
      <c r="C41" s="455" t="s">
        <v>967</v>
      </c>
      <c r="D41" s="455"/>
      <c r="E41" s="455" t="s">
        <v>968</v>
      </c>
      <c r="F41" s="455" t="s">
        <v>969</v>
      </c>
      <c r="G41" s="269"/>
      <c r="H41" s="269"/>
    </row>
    <row r="42" customFormat="false" ht="16.5" hidden="false" customHeight="false" outlineLevel="0" collapsed="false">
      <c r="A42" s="266"/>
      <c r="C42" s="93" t="s">
        <v>24</v>
      </c>
      <c r="D42" s="93"/>
      <c r="E42" s="57" t="s">
        <v>24</v>
      </c>
      <c r="F42" s="57" t="s">
        <v>24</v>
      </c>
      <c r="G42" s="269"/>
      <c r="H42" s="269"/>
    </row>
    <row r="43" customFormat="false" ht="16.5" hidden="false" customHeight="false" outlineLevel="0" collapsed="false">
      <c r="A43" s="266"/>
      <c r="C43" s="456" t="n">
        <f aca="false">0.5*H6*(0.083*F21*G16*G14*100*SQRT(30)+Vp)*10^-3</f>
        <v>7600.34718847733</v>
      </c>
      <c r="D43" s="456"/>
      <c r="E43" s="452" t="n">
        <f aca="false">0.083*F21*G16*G14*100*SQRT(30)*10^-3</f>
        <v>16889.6604188385</v>
      </c>
      <c r="F43" s="452" t="n">
        <f aca="false">H6*E46</f>
        <v>125388</v>
      </c>
      <c r="G43" s="269"/>
      <c r="H43" s="269"/>
    </row>
    <row r="44" customFormat="false" ht="16.5" hidden="false" customHeight="false" outlineLevel="0" collapsed="false">
      <c r="A44" s="266"/>
      <c r="C44" s="455" t="s">
        <v>970</v>
      </c>
      <c r="D44" s="455"/>
      <c r="E44" s="455" t="s">
        <v>971</v>
      </c>
      <c r="F44" s="455" t="s">
        <v>972</v>
      </c>
      <c r="G44" s="269"/>
      <c r="H44" s="269"/>
    </row>
    <row r="45" customFormat="false" ht="16.5" hidden="false" customHeight="false" outlineLevel="0" collapsed="false">
      <c r="A45" s="266"/>
      <c r="C45" s="93" t="s">
        <v>24</v>
      </c>
      <c r="D45" s="93"/>
      <c r="E45" s="57" t="s">
        <v>24</v>
      </c>
      <c r="F45" s="390"/>
    </row>
    <row r="46" customFormat="false" ht="18" hidden="false" customHeight="false" outlineLevel="0" collapsed="false">
      <c r="A46" s="266"/>
      <c r="C46" s="452" t="n">
        <f aca="false">0.1*30*G14*G16*10^-4*10^3</f>
        <v>55728</v>
      </c>
      <c r="D46" s="452"/>
      <c r="E46" s="452" t="n">
        <f aca="false">MAX((E43+F38+H31*10^-3),(2.5*C46+H31*10^-3))</f>
        <v>139320</v>
      </c>
      <c r="F46" s="457" t="str">
        <f aca="false">IF(F43&gt;C35,"®¹t","ko ®¹t")</f>
        <v>®¹t</v>
      </c>
    </row>
    <row r="47" customFormat="false" ht="16.5" hidden="false" customHeight="false" outlineLevel="0" collapsed="false">
      <c r="A47" s="3" t="s">
        <v>973</v>
      </c>
      <c r="G47" s="269"/>
      <c r="H47" s="269"/>
    </row>
    <row r="48" customFormat="false" ht="16.5" hidden="false" customHeight="false" outlineLevel="0" collapsed="false">
      <c r="A48" s="266"/>
      <c r="G48" s="269"/>
      <c r="H48" s="269"/>
    </row>
  </sheetData>
  <mergeCells count="6"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tru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L&amp;8                 &amp;".VnArial NarrowH,Regular" Bé m«n ctgttp&amp;R&amp;".VnTimeH,Regular"&amp;8  &amp;".VnArial NarrowH,Regular"tÝnh to¸n mè cÇu</oddHeader>
    <oddFooter>&amp;L&amp;8 &amp;".VnTimeH,Regular"            &amp;".VnArial NarrowH,Regular"    sinh viªn : ®ç tuÊn minh&amp;C&amp;P&amp;R&amp;".VnArial NarrowH,Regular"&amp;8líp  :  cÇu ®­êng s¾t k4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0" activeCellId="0" sqref="F60"/>
    </sheetView>
  </sheetViews>
  <sheetFormatPr defaultColWidth="6.66015625" defaultRowHeight="14.1" zeroHeight="false" outlineLevelRow="0" outlineLevelCol="0"/>
  <cols>
    <col collapsed="false" customWidth="true" hidden="false" outlineLevel="0" max="1" min="1" style="458" width="8.88"/>
    <col collapsed="false" customWidth="true" hidden="false" outlineLevel="0" max="2" min="2" style="458" width="7.32"/>
    <col collapsed="false" customWidth="true" hidden="false" outlineLevel="0" max="3" min="3" style="458" width="12.77"/>
    <col collapsed="false" customWidth="true" hidden="false" outlineLevel="0" max="4" min="4" style="458" width="8.66"/>
    <col collapsed="false" customWidth="true" hidden="false" outlineLevel="0" max="5" min="5" style="458" width="7.55"/>
    <col collapsed="false" customWidth="true" hidden="false" outlineLevel="0" max="6" min="6" style="458" width="7.66"/>
    <col collapsed="false" customWidth="true" hidden="false" outlineLevel="0" max="7" min="7" style="458" width="9.32"/>
    <col collapsed="false" customWidth="true" hidden="false" outlineLevel="0" max="8" min="8" style="458" width="9.88"/>
    <col collapsed="false" customWidth="true" hidden="false" outlineLevel="0" max="9" min="9" style="458" width="10.22"/>
    <col collapsed="false" customWidth="true" hidden="false" outlineLevel="0" max="10" min="10" style="458" width="8.77"/>
    <col collapsed="false" customWidth="true" hidden="true" outlineLevel="0" max="11" min="11" style="458" width="11.66"/>
    <col collapsed="false" customWidth="true" hidden="false" outlineLevel="0" max="12" min="12" style="458" width="8.1"/>
    <col collapsed="false" customWidth="true" hidden="false" outlineLevel="0" max="13" min="13" style="458" width="10.55"/>
    <col collapsed="false" customWidth="true" hidden="false" outlineLevel="0" max="14" min="14" style="458" width="7.66"/>
    <col collapsed="false" customWidth="true" hidden="false" outlineLevel="0" max="15" min="15" style="458" width="4.66"/>
    <col collapsed="false" customWidth="true" hidden="false" outlineLevel="0" max="16" min="16" style="458" width="4.22"/>
    <col collapsed="false" customWidth="true" hidden="false" outlineLevel="0" max="17" min="17" style="458" width="4.55"/>
    <col collapsed="false" customWidth="true" hidden="false" outlineLevel="0" max="19" min="18" style="458" width="5.22"/>
    <col collapsed="false" customWidth="true" hidden="false" outlineLevel="0" max="20" min="20" style="458" width="6.88"/>
    <col collapsed="false" customWidth="true" hidden="false" outlineLevel="0" max="21" min="21" style="458" width="7.21"/>
    <col collapsed="false" customWidth="true" hidden="false" outlineLevel="0" max="22" min="22" style="458" width="5.44"/>
    <col collapsed="false" customWidth="true" hidden="false" outlineLevel="0" max="23" min="23" style="458" width="6.77"/>
    <col collapsed="false" customWidth="true" hidden="false" outlineLevel="0" max="25" min="24" style="458" width="5.22"/>
    <col collapsed="false" customWidth="false" hidden="false" outlineLevel="0" max="257" min="26" style="458" width="6.66"/>
  </cols>
  <sheetData>
    <row r="1" customFormat="false" ht="18.75" hidden="false" customHeight="true" outlineLevel="0" collapsed="false">
      <c r="A1" s="459" t="s">
        <v>974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0"/>
      <c r="N1" s="461"/>
      <c r="O1" s="461"/>
      <c r="P1" s="461"/>
      <c r="Q1" s="461"/>
    </row>
    <row r="2" customFormat="false" ht="14.1" hidden="false" customHeight="true" outlineLevel="0" collapsed="false">
      <c r="A2" s="458" t="s">
        <v>975</v>
      </c>
      <c r="B2" s="462"/>
      <c r="C2" s="463" t="s">
        <v>976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1"/>
      <c r="O2" s="461"/>
      <c r="P2" s="461"/>
      <c r="Q2" s="461"/>
    </row>
    <row r="3" customFormat="false" ht="16.5" hidden="false" customHeight="true" outlineLevel="0" collapsed="false">
      <c r="A3" s="464" t="s">
        <v>977</v>
      </c>
      <c r="B3" s="46"/>
      <c r="C3" s="46"/>
      <c r="D3" s="465"/>
      <c r="E3" s="46" t="s">
        <v>675</v>
      </c>
      <c r="F3" s="46"/>
      <c r="G3" s="182"/>
      <c r="H3" s="182"/>
      <c r="I3" s="182"/>
      <c r="J3" s="182"/>
      <c r="K3" s="466"/>
      <c r="L3" s="466"/>
      <c r="M3" s="466"/>
      <c r="N3" s="466"/>
      <c r="O3" s="466"/>
      <c r="P3" s="466"/>
      <c r="Q3" s="466"/>
      <c r="S3" s="466"/>
      <c r="T3" s="466"/>
      <c r="U3" s="466"/>
      <c r="V3" s="466"/>
      <c r="W3" s="466"/>
      <c r="X3" s="466"/>
      <c r="Y3" s="466"/>
      <c r="Z3" s="466"/>
      <c r="AA3" s="466"/>
      <c r="AB3" s="466"/>
    </row>
    <row r="4" customFormat="false" ht="16.5" hidden="false" customHeight="true" outlineLevel="0" collapsed="false">
      <c r="A4" s="46" t="s">
        <v>978</v>
      </c>
      <c r="C4" s="46"/>
      <c r="D4" s="465"/>
      <c r="E4" s="46"/>
      <c r="F4" s="46"/>
      <c r="G4" s="46"/>
      <c r="H4" s="46"/>
      <c r="I4" s="46"/>
      <c r="J4" s="46"/>
      <c r="K4" s="467"/>
      <c r="L4" s="466"/>
      <c r="M4" s="466"/>
      <c r="N4" s="466"/>
      <c r="O4" s="466"/>
      <c r="P4" s="466"/>
      <c r="Q4" s="466"/>
      <c r="S4" s="466"/>
      <c r="T4" s="466"/>
      <c r="U4" s="466"/>
      <c r="V4" s="466"/>
      <c r="W4" s="466"/>
      <c r="X4" s="466"/>
      <c r="Y4" s="466"/>
      <c r="Z4" s="466"/>
      <c r="AA4" s="466"/>
      <c r="AB4" s="466"/>
    </row>
    <row r="5" customFormat="false" ht="16.5" hidden="false" customHeight="true" outlineLevel="0" collapsed="false">
      <c r="A5" s="364"/>
      <c r="C5" s="46"/>
      <c r="D5" s="465"/>
      <c r="E5" s="46"/>
      <c r="F5" s="46"/>
      <c r="G5" s="46"/>
      <c r="H5" s="46"/>
      <c r="I5" s="46"/>
      <c r="J5" s="46"/>
      <c r="K5" s="467"/>
      <c r="L5" s="466"/>
      <c r="M5" s="466"/>
      <c r="N5" s="466"/>
      <c r="O5" s="466"/>
      <c r="P5" s="466"/>
      <c r="Q5" s="466"/>
      <c r="S5" s="466"/>
      <c r="T5" s="466"/>
      <c r="U5" s="466"/>
      <c r="V5" s="466"/>
      <c r="W5" s="466"/>
      <c r="X5" s="466"/>
      <c r="Y5" s="466"/>
      <c r="Z5" s="466"/>
      <c r="AA5" s="466"/>
      <c r="AB5" s="466"/>
    </row>
    <row r="6" customFormat="false" ht="16.5" hidden="false" customHeight="true" outlineLevel="0" collapsed="false">
      <c r="A6" s="364"/>
      <c r="C6" s="364"/>
      <c r="D6" s="468"/>
      <c r="E6" s="364"/>
      <c r="F6" s="364"/>
      <c r="G6" s="364"/>
      <c r="H6" s="364"/>
      <c r="I6" s="364"/>
      <c r="J6" s="364"/>
      <c r="K6" s="466"/>
      <c r="L6" s="466"/>
      <c r="M6" s="466"/>
      <c r="N6" s="466"/>
      <c r="O6" s="466"/>
      <c r="P6" s="466"/>
      <c r="Q6" s="466"/>
      <c r="S6" s="466"/>
      <c r="T6" s="466"/>
      <c r="U6" s="466"/>
      <c r="V6" s="466"/>
      <c r="W6" s="466"/>
      <c r="X6" s="466"/>
      <c r="Y6" s="466"/>
      <c r="Z6" s="466"/>
      <c r="AA6" s="466"/>
      <c r="AB6" s="466"/>
    </row>
    <row r="7" customFormat="false" ht="16.5" hidden="false" customHeight="true" outlineLevel="0" collapsed="false">
      <c r="A7" s="364" t="s">
        <v>979</v>
      </c>
      <c r="C7" s="364"/>
      <c r="D7" s="468"/>
      <c r="E7" s="364"/>
      <c r="F7" s="364"/>
      <c r="G7" s="364"/>
      <c r="H7" s="364"/>
      <c r="I7" s="364"/>
      <c r="J7" s="364"/>
      <c r="K7" s="466"/>
      <c r="L7" s="469"/>
      <c r="M7" s="470"/>
      <c r="N7" s="466"/>
      <c r="O7" s="467"/>
      <c r="P7" s="466"/>
      <c r="Q7" s="466"/>
      <c r="S7" s="466"/>
      <c r="T7" s="466"/>
      <c r="U7" s="466"/>
      <c r="V7" s="466"/>
      <c r="W7" s="466"/>
      <c r="X7" s="466"/>
      <c r="Y7" s="466"/>
      <c r="Z7" s="466"/>
      <c r="AA7" s="466"/>
      <c r="AB7" s="466"/>
    </row>
    <row r="8" customFormat="false" ht="16.5" hidden="false" customHeight="true" outlineLevel="0" collapsed="false">
      <c r="B8" s="471" t="s">
        <v>13</v>
      </c>
      <c r="C8" s="472"/>
      <c r="D8" s="472"/>
      <c r="E8" s="473" t="s">
        <v>528</v>
      </c>
      <c r="F8" s="474" t="s">
        <v>15</v>
      </c>
      <c r="G8" s="475" t="s">
        <v>16</v>
      </c>
      <c r="H8" s="476" t="s">
        <v>17</v>
      </c>
      <c r="I8" s="473" t="s">
        <v>980</v>
      </c>
      <c r="J8" s="466"/>
      <c r="K8" s="466"/>
      <c r="L8" s="469"/>
      <c r="M8" s="470"/>
      <c r="N8" s="466"/>
      <c r="O8" s="467"/>
      <c r="P8" s="466"/>
      <c r="Q8" s="466"/>
      <c r="S8" s="466"/>
      <c r="T8" s="466"/>
      <c r="U8" s="466"/>
      <c r="V8" s="466"/>
      <c r="W8" s="466"/>
      <c r="X8" s="466"/>
      <c r="Y8" s="466"/>
      <c r="Z8" s="466"/>
      <c r="AA8" s="466"/>
      <c r="AB8" s="466"/>
    </row>
    <row r="9" customFormat="false" ht="16.5" hidden="false" customHeight="true" outlineLevel="0" collapsed="false">
      <c r="B9" s="477" t="s">
        <v>981</v>
      </c>
      <c r="C9" s="466"/>
      <c r="D9" s="364"/>
      <c r="E9" s="478" t="s">
        <v>982</v>
      </c>
      <c r="F9" s="73"/>
      <c r="G9" s="479" t="str">
        <f aca="false">VLOOKUP(I9,[1]Btra!M34:N40,2)</f>
        <v>M300</v>
      </c>
      <c r="H9" s="480"/>
      <c r="I9" s="481" t="n">
        <v>4</v>
      </c>
      <c r="J9" s="466"/>
      <c r="K9" s="466"/>
      <c r="L9" s="469"/>
      <c r="M9" s="470"/>
      <c r="N9" s="466"/>
      <c r="O9" s="467"/>
      <c r="P9" s="466"/>
      <c r="Q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P9" s="482" t="s">
        <v>983</v>
      </c>
      <c r="AQ9" s="482" t="s">
        <v>984</v>
      </c>
      <c r="AR9" s="482"/>
      <c r="AS9" s="482"/>
      <c r="AU9" s="483" t="s">
        <v>985</v>
      </c>
      <c r="AV9" s="483"/>
      <c r="AW9" s="483"/>
    </row>
    <row r="10" customFormat="false" ht="16.5" hidden="false" customHeight="true" outlineLevel="0" collapsed="false">
      <c r="B10" s="477" t="s">
        <v>986</v>
      </c>
      <c r="C10" s="466"/>
      <c r="D10" s="364"/>
      <c r="E10" s="23"/>
      <c r="F10" s="482"/>
      <c r="G10" s="484" t="str">
        <f aca="false">VLOOKUP(I10,[1]Btra!A23:C25,2)</f>
        <v>AIII</v>
      </c>
      <c r="H10" s="485"/>
      <c r="I10" s="486" t="n">
        <v>3</v>
      </c>
      <c r="J10" s="466"/>
      <c r="K10" s="466"/>
      <c r="L10" s="469"/>
      <c r="M10" s="470"/>
      <c r="N10" s="466"/>
      <c r="O10" s="467"/>
      <c r="P10" s="466"/>
      <c r="Q10" s="466"/>
      <c r="S10" s="466"/>
      <c r="T10" s="466"/>
      <c r="U10" s="466"/>
      <c r="V10" s="466"/>
      <c r="W10" s="466"/>
      <c r="X10" s="466"/>
      <c r="Y10" s="466"/>
      <c r="Z10" s="466"/>
      <c r="AA10" s="466"/>
      <c r="AB10" s="466"/>
      <c r="AP10" s="482"/>
      <c r="AQ10" s="482" t="s">
        <v>987</v>
      </c>
      <c r="AR10" s="482"/>
      <c r="AS10" s="482" t="s">
        <v>988</v>
      </c>
      <c r="AU10" s="487" t="s">
        <v>989</v>
      </c>
      <c r="AV10" s="483" t="n">
        <f aca="false">1/9.81</f>
        <v>0.101936799184506</v>
      </c>
      <c r="AW10" s="483" t="s">
        <v>990</v>
      </c>
    </row>
    <row r="11" customFormat="false" ht="16.5" hidden="false" customHeight="true" outlineLevel="0" collapsed="false">
      <c r="B11" s="477" t="s">
        <v>991</v>
      </c>
      <c r="C11" s="466"/>
      <c r="D11" s="182"/>
      <c r="E11" s="18" t="s">
        <v>992</v>
      </c>
      <c r="F11" s="482"/>
      <c r="G11" s="488" t="n">
        <f aca="false">VLOOKUP(I11,[1]Btra!E4:F7,2)*1000</f>
        <v>1500</v>
      </c>
      <c r="H11" s="77" t="s">
        <v>633</v>
      </c>
      <c r="I11" s="77" t="n">
        <v>2</v>
      </c>
      <c r="J11" s="182"/>
      <c r="K11" s="182"/>
      <c r="L11" s="469"/>
      <c r="M11" s="470"/>
      <c r="N11" s="466"/>
      <c r="O11" s="467"/>
      <c r="P11" s="466"/>
      <c r="Q11" s="466"/>
      <c r="S11" s="466"/>
      <c r="T11" s="466"/>
      <c r="U11" s="466"/>
      <c r="V11" s="466"/>
      <c r="W11" s="466"/>
      <c r="X11" s="466"/>
      <c r="Y11" s="466"/>
      <c r="Z11" s="466"/>
      <c r="AA11" s="466"/>
      <c r="AB11" s="489"/>
      <c r="AP11" s="484" t="s">
        <v>993</v>
      </c>
      <c r="AQ11" s="482" t="s">
        <v>994</v>
      </c>
      <c r="AR11" s="482"/>
      <c r="AS11" s="482" t="s">
        <v>995</v>
      </c>
      <c r="AU11" s="483"/>
      <c r="AV11" s="483" t="n">
        <f aca="false">1/98.1</f>
        <v>0.0101936799184506</v>
      </c>
      <c r="AW11" s="483" t="s">
        <v>996</v>
      </c>
    </row>
    <row r="12" customFormat="false" ht="16.5" hidden="false" customHeight="true" outlineLevel="0" collapsed="false">
      <c r="B12" s="477" t="s">
        <v>997</v>
      </c>
      <c r="C12" s="466"/>
      <c r="D12" s="182"/>
      <c r="E12" s="18" t="s">
        <v>305</v>
      </c>
      <c r="F12" s="482"/>
      <c r="G12" s="488" t="n">
        <f aca="false">VLOOKUP(I12,BTra!I90:J102,2)</f>
        <v>26</v>
      </c>
      <c r="H12" s="77" t="s">
        <v>633</v>
      </c>
      <c r="I12" s="77" t="n">
        <v>10</v>
      </c>
      <c r="J12" s="182"/>
      <c r="K12" s="182"/>
      <c r="L12" s="469"/>
      <c r="M12" s="470"/>
      <c r="N12" s="466"/>
      <c r="O12" s="467"/>
      <c r="P12" s="466"/>
      <c r="Q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89"/>
      <c r="AU12" s="487" t="s">
        <v>998</v>
      </c>
      <c r="AV12" s="483" t="n">
        <f aca="false">AV10*100</f>
        <v>10.1936799184506</v>
      </c>
      <c r="AW12" s="483"/>
    </row>
    <row r="13" customFormat="false" ht="16.5" hidden="false" customHeight="true" outlineLevel="0" collapsed="false">
      <c r="B13" s="477" t="s">
        <v>999</v>
      </c>
      <c r="C13" s="466"/>
      <c r="D13" s="182"/>
      <c r="E13" s="18" t="s">
        <v>1000</v>
      </c>
      <c r="F13" s="482"/>
      <c r="G13" s="488" t="n">
        <f aca="false">VLOOKUP(I13,BTra!B204:C220,2)</f>
        <v>20</v>
      </c>
      <c r="H13" s="77" t="s">
        <v>630</v>
      </c>
      <c r="I13" s="77" t="n">
        <v>9</v>
      </c>
      <c r="J13" s="182"/>
      <c r="K13" s="182"/>
      <c r="L13" s="466"/>
      <c r="M13" s="466"/>
      <c r="N13" s="466"/>
      <c r="O13" s="466"/>
      <c r="P13" s="466"/>
      <c r="Q13" s="466"/>
      <c r="S13" s="466"/>
      <c r="T13" s="466"/>
      <c r="U13" s="466"/>
      <c r="V13" s="466"/>
      <c r="W13" s="466"/>
      <c r="X13" s="466"/>
      <c r="Y13" s="466"/>
      <c r="Z13" s="466"/>
      <c r="AA13" s="466"/>
      <c r="AB13" s="489"/>
      <c r="AQ13" s="490" t="s">
        <v>1001</v>
      </c>
      <c r="AR13" s="490"/>
      <c r="AT13" s="490" t="s">
        <v>1002</v>
      </c>
      <c r="AU13" s="490" t="s">
        <v>1003</v>
      </c>
      <c r="AV13" s="490" t="s">
        <v>1002</v>
      </c>
    </row>
    <row r="14" customFormat="false" ht="16.5" hidden="false" customHeight="true" outlineLevel="0" collapsed="false">
      <c r="B14" s="477" t="s">
        <v>1004</v>
      </c>
      <c r="C14" s="466"/>
      <c r="D14" s="182"/>
      <c r="E14" s="18" t="s">
        <v>1005</v>
      </c>
      <c r="F14" s="482"/>
      <c r="G14" s="488" t="n">
        <f aca="false">2*PI()*(D/2)</f>
        <v>78.5398163397448</v>
      </c>
      <c r="H14" s="77" t="s">
        <v>633</v>
      </c>
      <c r="I14" s="77"/>
      <c r="J14" s="182"/>
      <c r="K14" s="182"/>
      <c r="L14" s="466"/>
      <c r="M14" s="466"/>
      <c r="N14" s="466"/>
      <c r="O14" s="466"/>
      <c r="P14" s="466"/>
      <c r="Q14" s="466"/>
      <c r="S14" s="466"/>
      <c r="T14" s="466"/>
      <c r="U14" s="466"/>
      <c r="V14" s="466"/>
      <c r="W14" s="466"/>
      <c r="X14" s="466"/>
      <c r="Y14" s="466"/>
      <c r="Z14" s="466"/>
      <c r="AA14" s="466"/>
      <c r="AB14" s="489"/>
      <c r="AQ14" s="490"/>
      <c r="AR14" s="490"/>
      <c r="AT14" s="490"/>
      <c r="AU14" s="490"/>
      <c r="AV14" s="490"/>
    </row>
    <row r="15" customFormat="false" ht="16.5" hidden="false" customHeight="true" outlineLevel="0" collapsed="false">
      <c r="B15" s="477" t="s">
        <v>1006</v>
      </c>
      <c r="C15" s="466"/>
      <c r="D15" s="182"/>
      <c r="E15" s="18" t="s">
        <v>1007</v>
      </c>
      <c r="F15" s="482"/>
      <c r="G15" s="488" t="n">
        <f aca="false">G14/G13</f>
        <v>3.92699081698724</v>
      </c>
      <c r="H15" s="77" t="s">
        <v>633</v>
      </c>
      <c r="I15" s="77"/>
      <c r="J15" s="182"/>
      <c r="K15" s="182"/>
      <c r="L15" s="466"/>
      <c r="M15" s="466"/>
      <c r="N15" s="466"/>
      <c r="O15" s="466"/>
      <c r="P15" s="466"/>
      <c r="Q15" s="466"/>
      <c r="S15" s="466"/>
      <c r="T15" s="466"/>
      <c r="U15" s="466"/>
      <c r="V15" s="466"/>
      <c r="W15" s="466"/>
      <c r="X15" s="466"/>
      <c r="Y15" s="466"/>
      <c r="Z15" s="466"/>
      <c r="AA15" s="466"/>
      <c r="AB15" s="489"/>
      <c r="AQ15" s="490"/>
      <c r="AR15" s="490"/>
      <c r="AT15" s="490"/>
      <c r="AU15" s="490"/>
      <c r="AV15" s="490"/>
    </row>
    <row r="16" customFormat="false" ht="16.5" hidden="false" customHeight="true" outlineLevel="0" collapsed="false">
      <c r="B16" s="477" t="s">
        <v>1008</v>
      </c>
      <c r="C16" s="466"/>
      <c r="D16" s="182"/>
      <c r="E16" s="18" t="s">
        <v>1009</v>
      </c>
      <c r="F16" s="482"/>
      <c r="G16" s="488" t="n">
        <v>12</v>
      </c>
      <c r="H16" s="77" t="s">
        <v>633</v>
      </c>
      <c r="I16" s="77"/>
      <c r="J16" s="182"/>
      <c r="K16" s="182"/>
      <c r="L16" s="466"/>
      <c r="M16" s="466"/>
      <c r="N16" s="466"/>
      <c r="O16" s="466"/>
      <c r="P16" s="466"/>
      <c r="Q16" s="466"/>
      <c r="S16" s="466"/>
      <c r="T16" s="466"/>
      <c r="U16" s="466"/>
      <c r="V16" s="466"/>
      <c r="W16" s="466"/>
      <c r="X16" s="466"/>
      <c r="Y16" s="466"/>
      <c r="Z16" s="466"/>
      <c r="AA16" s="466"/>
      <c r="AB16" s="489"/>
      <c r="AQ16" s="490"/>
      <c r="AR16" s="490"/>
      <c r="AT16" s="490"/>
      <c r="AU16" s="490"/>
      <c r="AV16" s="490"/>
    </row>
    <row r="17" customFormat="false" ht="16.5" hidden="false" customHeight="true" outlineLevel="0" collapsed="false">
      <c r="B17" s="477" t="s">
        <v>1010</v>
      </c>
      <c r="C17" s="466"/>
      <c r="D17" s="182"/>
      <c r="E17" s="18" t="s">
        <v>1011</v>
      </c>
      <c r="F17" s="482"/>
      <c r="G17" s="488" t="n">
        <v>300</v>
      </c>
      <c r="H17" s="77" t="s">
        <v>633</v>
      </c>
      <c r="I17" s="77"/>
      <c r="J17" s="182"/>
      <c r="K17" s="182"/>
      <c r="L17" s="466"/>
      <c r="M17" s="466"/>
      <c r="N17" s="466"/>
      <c r="O17" s="466"/>
      <c r="P17" s="466"/>
      <c r="Q17" s="466"/>
      <c r="S17" s="466"/>
      <c r="T17" s="466"/>
      <c r="U17" s="466"/>
      <c r="V17" s="466"/>
      <c r="W17" s="466"/>
      <c r="X17" s="466"/>
      <c r="Y17" s="466"/>
      <c r="Z17" s="466"/>
      <c r="AA17" s="466"/>
      <c r="AB17" s="489"/>
      <c r="AQ17" s="490"/>
      <c r="AR17" s="490"/>
      <c r="AT17" s="490"/>
      <c r="AU17" s="490"/>
      <c r="AV17" s="490"/>
    </row>
    <row r="18" customFormat="false" ht="16.5" hidden="false" customHeight="true" outlineLevel="0" collapsed="false">
      <c r="B18" s="477" t="s">
        <v>1012</v>
      </c>
      <c r="C18" s="466"/>
      <c r="D18" s="491"/>
      <c r="E18" s="18" t="s">
        <v>1013</v>
      </c>
      <c r="F18" s="482"/>
      <c r="G18" s="492" t="n">
        <f aca="false">PI()*G11^2/4</f>
        <v>1767145.86764426</v>
      </c>
      <c r="H18" s="77" t="s">
        <v>636</v>
      </c>
      <c r="I18" s="77"/>
      <c r="J18" s="364"/>
      <c r="K18" s="364"/>
      <c r="L18" s="466"/>
      <c r="M18" s="466"/>
      <c r="N18" s="466"/>
      <c r="O18" s="466"/>
      <c r="P18" s="466"/>
      <c r="Q18" s="466"/>
      <c r="S18" s="466"/>
      <c r="T18" s="466"/>
      <c r="U18" s="466"/>
      <c r="V18" s="466"/>
      <c r="W18" s="466"/>
      <c r="X18" s="466"/>
      <c r="Y18" s="466"/>
      <c r="Z18" s="466"/>
      <c r="AA18" s="466"/>
      <c r="AB18" s="489"/>
      <c r="AP18" s="490"/>
      <c r="AQ18" s="490"/>
      <c r="AR18" s="490"/>
      <c r="AS18" s="490"/>
      <c r="AT18" s="490"/>
      <c r="AU18" s="490"/>
      <c r="AV18" s="490"/>
    </row>
    <row r="19" customFormat="false" ht="16.5" hidden="false" customHeight="true" outlineLevel="0" collapsed="false">
      <c r="B19" s="493" t="s">
        <v>1014</v>
      </c>
      <c r="C19" s="466"/>
      <c r="D19" s="466"/>
      <c r="E19" s="18" t="s">
        <v>788</v>
      </c>
      <c r="F19" s="482"/>
      <c r="G19" s="494" t="n">
        <f aca="false">G13*PI()*(G12)^2/4</f>
        <v>10618.5831691335</v>
      </c>
      <c r="H19" s="495" t="s">
        <v>636</v>
      </c>
      <c r="I19" s="486"/>
      <c r="J19" s="466"/>
      <c r="K19" s="466"/>
      <c r="L19" s="466"/>
      <c r="M19" s="466"/>
      <c r="N19" s="466"/>
      <c r="O19" s="466"/>
      <c r="P19" s="466"/>
      <c r="Q19" s="466"/>
      <c r="S19" s="490"/>
      <c r="T19" s="466"/>
      <c r="U19" s="466"/>
      <c r="V19" s="466"/>
      <c r="W19" s="466"/>
      <c r="X19" s="466"/>
      <c r="Y19" s="466"/>
      <c r="Z19" s="466"/>
      <c r="AA19" s="466"/>
      <c r="AB19" s="489"/>
    </row>
    <row r="20" customFormat="false" ht="16.5" hidden="false" customHeight="true" outlineLevel="0" collapsed="false">
      <c r="B20" s="477" t="s">
        <v>1015</v>
      </c>
      <c r="C20" s="466"/>
      <c r="D20" s="364"/>
      <c r="E20" s="28" t="s">
        <v>78</v>
      </c>
      <c r="F20" s="76"/>
      <c r="G20" s="488" t="n">
        <v>0.9</v>
      </c>
      <c r="H20" s="77"/>
      <c r="I20" s="77"/>
      <c r="J20" s="496"/>
      <c r="K20" s="496"/>
      <c r="L20" s="496"/>
      <c r="M20" s="496"/>
      <c r="N20" s="466"/>
      <c r="O20" s="466"/>
      <c r="P20" s="466"/>
      <c r="Q20" s="466"/>
      <c r="S20" s="490"/>
      <c r="T20" s="466"/>
      <c r="U20" s="466"/>
      <c r="V20" s="490"/>
      <c r="W20" s="490"/>
      <c r="X20" s="466"/>
      <c r="Y20" s="466"/>
      <c r="Z20" s="466"/>
      <c r="AA20" s="466"/>
      <c r="AB20" s="489"/>
    </row>
    <row r="21" customFormat="false" ht="16.5" hidden="false" customHeight="true" outlineLevel="0" collapsed="false">
      <c r="B21" s="497" t="s">
        <v>1016</v>
      </c>
      <c r="C21" s="466"/>
      <c r="D21" s="498"/>
      <c r="E21" s="18" t="s">
        <v>54</v>
      </c>
      <c r="F21" s="499"/>
      <c r="G21" s="500" t="n">
        <f aca="false">HLOOKUP(I9,[1]Btra!D35:J47,13)</f>
        <v>30</v>
      </c>
      <c r="H21" s="501" t="s">
        <v>55</v>
      </c>
      <c r="I21" s="501"/>
      <c r="J21" s="496"/>
      <c r="K21" s="496"/>
      <c r="L21" s="496"/>
      <c r="M21" s="502"/>
      <c r="N21" s="466"/>
      <c r="O21" s="466"/>
      <c r="P21" s="466"/>
      <c r="Q21" s="466"/>
      <c r="S21" s="490"/>
      <c r="T21" s="466"/>
      <c r="U21" s="466"/>
      <c r="V21" s="490"/>
      <c r="W21" s="490"/>
      <c r="X21" s="466"/>
      <c r="Y21" s="466"/>
      <c r="Z21" s="466"/>
      <c r="AA21" s="466"/>
      <c r="AB21" s="489"/>
    </row>
    <row r="22" customFormat="false" ht="16.5" hidden="false" customHeight="true" outlineLevel="0" collapsed="false">
      <c r="B22" s="493" t="s">
        <v>66</v>
      </c>
      <c r="C22" s="466"/>
      <c r="D22" s="46"/>
      <c r="E22" s="18" t="s">
        <v>69</v>
      </c>
      <c r="F22" s="77"/>
      <c r="G22" s="488" t="n">
        <f aca="false">[1]Btra!C28</f>
        <v>420</v>
      </c>
      <c r="H22" s="77" t="s">
        <v>55</v>
      </c>
      <c r="I22" s="77"/>
      <c r="J22" s="466"/>
      <c r="K22" s="466"/>
      <c r="L22" s="466"/>
      <c r="M22" s="466"/>
      <c r="N22" s="466"/>
      <c r="O22" s="466"/>
      <c r="P22" s="466"/>
      <c r="Q22" s="466"/>
      <c r="S22" s="490"/>
      <c r="T22" s="490"/>
      <c r="U22" s="490"/>
      <c r="V22" s="490"/>
      <c r="W22" s="490"/>
      <c r="X22" s="466"/>
      <c r="Y22" s="466"/>
      <c r="Z22" s="466"/>
      <c r="AA22" s="466"/>
      <c r="AB22" s="489"/>
      <c r="AP22" s="458" t="s">
        <v>1017</v>
      </c>
    </row>
    <row r="23" customFormat="false" ht="16.5" hidden="false" customHeight="true" outlineLevel="0" collapsed="false">
      <c r="B23" s="58" t="s">
        <v>1018</v>
      </c>
      <c r="C23" s="503"/>
      <c r="D23" s="504"/>
      <c r="E23" s="18" t="s">
        <v>1019</v>
      </c>
      <c r="F23" s="77"/>
      <c r="G23" s="505" t="n">
        <f aca="false">G20*(0.85*G21*G18+G22*G19)*10^-4</f>
        <v>4456.98221003682</v>
      </c>
      <c r="H23" s="77" t="s">
        <v>241</v>
      </c>
      <c r="I23" s="77"/>
      <c r="J23" s="466"/>
      <c r="K23" s="466"/>
      <c r="L23" s="466"/>
      <c r="M23" s="466"/>
      <c r="N23" s="506"/>
      <c r="O23" s="506"/>
      <c r="P23" s="506"/>
      <c r="Q23" s="506"/>
      <c r="S23" s="506"/>
      <c r="T23" s="466"/>
      <c r="U23" s="466"/>
      <c r="V23" s="466"/>
      <c r="W23" s="466"/>
      <c r="X23" s="466"/>
      <c r="Y23" s="466"/>
      <c r="Z23" s="506"/>
      <c r="AA23" s="506"/>
      <c r="AB23" s="506"/>
      <c r="AC23" s="483"/>
      <c r="AD23" s="483"/>
      <c r="AE23" s="483"/>
      <c r="AF23" s="483"/>
      <c r="AG23" s="483"/>
      <c r="AH23" s="483"/>
    </row>
    <row r="24" customFormat="false" ht="16.5" hidden="false" customHeight="true" outlineLevel="0" collapsed="false">
      <c r="A24" s="149"/>
      <c r="B24" s="46"/>
      <c r="C24" s="46"/>
      <c r="D24" s="46"/>
      <c r="E24" s="182"/>
      <c r="F24" s="46"/>
      <c r="G24" s="46"/>
      <c r="H24" s="46"/>
      <c r="I24" s="466"/>
      <c r="J24" s="507"/>
      <c r="K24" s="507"/>
      <c r="L24" s="466"/>
      <c r="M24" s="466"/>
      <c r="N24" s="506"/>
      <c r="O24" s="506"/>
      <c r="P24" s="506"/>
      <c r="Q24" s="506"/>
      <c r="S24" s="506"/>
      <c r="T24" s="466"/>
      <c r="U24" s="466"/>
      <c r="V24" s="466"/>
      <c r="W24" s="466"/>
      <c r="X24" s="466"/>
      <c r="Y24" s="466"/>
      <c r="Z24" s="506"/>
      <c r="AA24" s="506"/>
      <c r="AB24" s="506"/>
      <c r="AC24" s="483"/>
      <c r="AD24" s="483"/>
      <c r="AE24" s="483"/>
      <c r="AF24" s="483"/>
      <c r="AG24" s="483"/>
      <c r="AH24" s="483"/>
    </row>
    <row r="25" customFormat="false" ht="16.5" hidden="false" customHeight="true" outlineLevel="0" collapsed="false">
      <c r="A25" s="508" t="s">
        <v>1020</v>
      </c>
      <c r="B25" s="46"/>
      <c r="C25" s="46"/>
      <c r="D25" s="182"/>
      <c r="E25" s="182" t="s">
        <v>1021</v>
      </c>
      <c r="F25" s="46"/>
      <c r="G25" s="46"/>
      <c r="H25" s="46"/>
      <c r="I25" s="466"/>
      <c r="J25" s="507"/>
      <c r="K25" s="507"/>
      <c r="L25" s="466"/>
      <c r="M25" s="466"/>
      <c r="N25" s="506"/>
      <c r="O25" s="506"/>
      <c r="P25" s="506"/>
      <c r="Q25" s="506"/>
      <c r="S25" s="506"/>
      <c r="T25" s="466"/>
      <c r="U25" s="466"/>
      <c r="V25" s="466"/>
      <c r="W25" s="466"/>
      <c r="X25" s="466"/>
      <c r="Y25" s="466"/>
      <c r="Z25" s="506"/>
      <c r="AA25" s="506"/>
      <c r="AB25" s="506"/>
      <c r="AC25" s="483"/>
      <c r="AD25" s="483"/>
      <c r="AE25" s="483"/>
      <c r="AF25" s="483"/>
      <c r="AG25" s="483"/>
      <c r="AH25" s="483"/>
    </row>
    <row r="26" customFormat="false" ht="16.5" hidden="false" customHeight="true" outlineLevel="0" collapsed="false">
      <c r="A26" s="46" t="s">
        <v>1022</v>
      </c>
      <c r="B26" s="46"/>
      <c r="C26" s="46"/>
      <c r="D26" s="182"/>
      <c r="E26" s="182"/>
      <c r="F26" s="46"/>
      <c r="G26" s="46"/>
      <c r="H26" s="46"/>
      <c r="I26" s="466"/>
      <c r="J26" s="470"/>
      <c r="K26" s="470"/>
      <c r="L26" s="466"/>
      <c r="M26" s="466"/>
      <c r="N26" s="506"/>
      <c r="O26" s="506"/>
      <c r="P26" s="506"/>
      <c r="Q26" s="506"/>
      <c r="S26" s="506"/>
      <c r="T26" s="466"/>
      <c r="U26" s="466"/>
      <c r="V26" s="466"/>
      <c r="W26" s="466"/>
      <c r="X26" s="466"/>
      <c r="Y26" s="466"/>
      <c r="Z26" s="506"/>
      <c r="AA26" s="506"/>
      <c r="AB26" s="506"/>
      <c r="AC26" s="483"/>
      <c r="AD26" s="483"/>
      <c r="AE26" s="483"/>
      <c r="AF26" s="483"/>
      <c r="AG26" s="483"/>
      <c r="AH26" s="483"/>
    </row>
    <row r="27" customFormat="false" ht="16.5" hidden="false" customHeight="true" outlineLevel="0" collapsed="false">
      <c r="B27" s="149" t="s">
        <v>928</v>
      </c>
      <c r="C27" s="46"/>
      <c r="D27" s="46"/>
      <c r="E27" s="182"/>
      <c r="F27" s="46"/>
      <c r="G27" s="46"/>
      <c r="H27" s="46"/>
      <c r="I27" s="466"/>
      <c r="J27" s="466"/>
      <c r="K27" s="466"/>
      <c r="L27" s="507"/>
      <c r="M27" s="506"/>
      <c r="N27" s="506"/>
      <c r="O27" s="506"/>
      <c r="P27" s="506"/>
      <c r="Q27" s="506"/>
      <c r="S27" s="506"/>
      <c r="T27" s="466"/>
      <c r="U27" s="466"/>
      <c r="V27" s="466"/>
      <c r="W27" s="466"/>
      <c r="X27" s="466"/>
      <c r="Y27" s="466"/>
      <c r="Z27" s="506"/>
      <c r="AA27" s="506"/>
      <c r="AB27" s="506"/>
      <c r="AC27" s="483"/>
      <c r="AD27" s="483"/>
      <c r="AE27" s="483"/>
      <c r="AF27" s="483"/>
      <c r="AG27" s="483"/>
      <c r="AH27" s="483"/>
    </row>
    <row r="28" customFormat="false" ht="16.5" hidden="false" customHeight="true" outlineLevel="0" collapsed="false">
      <c r="B28" s="149" t="s">
        <v>1023</v>
      </c>
      <c r="C28" s="46"/>
      <c r="D28" s="46"/>
      <c r="E28" s="182"/>
      <c r="F28" s="46"/>
      <c r="G28" s="46"/>
      <c r="H28" s="46"/>
      <c r="I28" s="507"/>
      <c r="J28" s="470"/>
      <c r="K28" s="470"/>
      <c r="L28" s="507"/>
      <c r="M28" s="507"/>
      <c r="N28" s="506"/>
      <c r="O28" s="506"/>
      <c r="P28" s="466"/>
      <c r="Q28" s="506"/>
      <c r="S28" s="506"/>
      <c r="T28" s="466"/>
      <c r="U28" s="470"/>
      <c r="V28" s="470"/>
      <c r="W28" s="470"/>
      <c r="X28" s="466"/>
      <c r="Y28" s="466"/>
      <c r="Z28" s="506"/>
      <c r="AA28" s="506"/>
      <c r="AB28" s="506"/>
      <c r="AC28" s="483"/>
      <c r="AD28" s="483"/>
      <c r="AE28" s="483"/>
      <c r="AF28" s="483"/>
      <c r="AG28" s="483"/>
      <c r="AH28" s="483"/>
    </row>
    <row r="29" customFormat="false" ht="16.5" hidden="false" customHeight="true" outlineLevel="0" collapsed="false">
      <c r="B29" s="149" t="s">
        <v>1024</v>
      </c>
      <c r="C29" s="46"/>
      <c r="D29" s="46"/>
      <c r="E29" s="182"/>
      <c r="F29" s="46"/>
      <c r="G29" s="46"/>
      <c r="H29" s="46"/>
      <c r="I29" s="507"/>
      <c r="J29" s="470"/>
      <c r="K29" s="470"/>
      <c r="L29" s="507"/>
      <c r="M29" s="507"/>
      <c r="N29" s="506"/>
      <c r="O29" s="506"/>
      <c r="P29" s="466"/>
      <c r="Q29" s="506"/>
      <c r="S29" s="506"/>
      <c r="T29" s="466"/>
      <c r="U29" s="470"/>
      <c r="V29" s="470"/>
      <c r="W29" s="470"/>
      <c r="X29" s="466"/>
      <c r="Y29" s="466"/>
      <c r="Z29" s="506"/>
      <c r="AA29" s="506"/>
      <c r="AB29" s="506"/>
      <c r="AC29" s="483"/>
      <c r="AD29" s="483"/>
      <c r="AE29" s="483"/>
      <c r="AF29" s="483"/>
      <c r="AG29" s="483"/>
      <c r="AH29" s="483"/>
    </row>
    <row r="30" customFormat="false" ht="16.5" hidden="false" customHeight="true" outlineLevel="0" collapsed="false">
      <c r="A30" s="149" t="s">
        <v>1025</v>
      </c>
      <c r="B30" s="46"/>
      <c r="C30" s="46"/>
      <c r="D30" s="46"/>
      <c r="E30" s="182"/>
      <c r="F30" s="46"/>
      <c r="G30" s="46"/>
      <c r="H30" s="46"/>
      <c r="I30" s="470"/>
      <c r="J30" s="470"/>
      <c r="K30" s="470"/>
      <c r="L30" s="470"/>
      <c r="M30" s="470"/>
      <c r="N30" s="506"/>
      <c r="O30" s="506"/>
      <c r="P30" s="490"/>
      <c r="Q30" s="506"/>
      <c r="S30" s="506"/>
      <c r="T30" s="509"/>
      <c r="U30" s="509"/>
      <c r="V30" s="509"/>
      <c r="W30" s="509"/>
      <c r="X30" s="466"/>
      <c r="Y30" s="466"/>
      <c r="Z30" s="506"/>
      <c r="AA30" s="506"/>
      <c r="AB30" s="506"/>
      <c r="AC30" s="483"/>
      <c r="AD30" s="483"/>
      <c r="AE30" s="483"/>
      <c r="AF30" s="483"/>
      <c r="AG30" s="483"/>
      <c r="AH30" s="483"/>
    </row>
    <row r="31" customFormat="false" ht="16.5" hidden="false" customHeight="true" outlineLevel="0" collapsed="false">
      <c r="C31" s="510" t="s">
        <v>88</v>
      </c>
      <c r="D31" s="511" t="s">
        <v>89</v>
      </c>
      <c r="E31" s="512"/>
      <c r="F31" s="513" t="s">
        <v>90</v>
      </c>
      <c r="G31" s="514" t="s">
        <v>91</v>
      </c>
      <c r="H31" s="515" t="s">
        <v>1026</v>
      </c>
      <c r="I31" s="513" t="s">
        <v>93</v>
      </c>
      <c r="J31" s="515" t="s">
        <v>1027</v>
      </c>
      <c r="K31" s="515" t="s">
        <v>1028</v>
      </c>
      <c r="L31" s="513" t="s">
        <v>1029</v>
      </c>
      <c r="M31" s="470"/>
      <c r="N31" s="506"/>
      <c r="O31" s="506"/>
      <c r="P31" s="490"/>
      <c r="Q31" s="506"/>
      <c r="S31" s="506"/>
      <c r="T31" s="466"/>
      <c r="U31" s="466"/>
      <c r="V31" s="466"/>
      <c r="W31" s="466"/>
      <c r="X31" s="466"/>
      <c r="Y31" s="466"/>
      <c r="Z31" s="506"/>
      <c r="AA31" s="506"/>
      <c r="AB31" s="506"/>
      <c r="AC31" s="483"/>
      <c r="AD31" s="483"/>
      <c r="AE31" s="483"/>
      <c r="AF31" s="483"/>
      <c r="AG31" s="483"/>
      <c r="AH31" s="483"/>
    </row>
    <row r="32" customFormat="false" ht="16.5" hidden="false" customHeight="true" outlineLevel="0" collapsed="false">
      <c r="C32" s="42" t="s">
        <v>96</v>
      </c>
      <c r="D32" s="43" t="s">
        <v>97</v>
      </c>
      <c r="E32" s="44"/>
      <c r="F32" s="19" t="n">
        <v>1.9</v>
      </c>
      <c r="G32" s="19" t="n">
        <v>0.7</v>
      </c>
      <c r="H32" s="19" t="n">
        <v>1.5</v>
      </c>
      <c r="I32" s="19" t="n">
        <v>0.14</v>
      </c>
      <c r="J32" s="19" t="n">
        <v>2.6</v>
      </c>
      <c r="K32" s="19" t="n">
        <v>38</v>
      </c>
      <c r="L32" s="52" t="n">
        <v>1.2</v>
      </c>
      <c r="M32" s="516"/>
      <c r="N32" s="506"/>
      <c r="O32" s="506"/>
      <c r="P32" s="489"/>
      <c r="Q32" s="506"/>
      <c r="S32" s="506"/>
      <c r="T32" s="466"/>
      <c r="U32" s="517"/>
      <c r="V32" s="466"/>
      <c r="W32" s="518"/>
      <c r="X32" s="466"/>
      <c r="Y32" s="466"/>
      <c r="Z32" s="506"/>
      <c r="AA32" s="506"/>
      <c r="AB32" s="506"/>
      <c r="AC32" s="483"/>
      <c r="AD32" s="483"/>
      <c r="AE32" s="483"/>
      <c r="AF32" s="483"/>
      <c r="AG32" s="483"/>
      <c r="AH32" s="483"/>
    </row>
    <row r="33" customFormat="false" ht="16.5" hidden="false" customHeight="true" outlineLevel="0" collapsed="false">
      <c r="C33" s="42" t="s">
        <v>98</v>
      </c>
      <c r="D33" s="43" t="s">
        <v>99</v>
      </c>
      <c r="E33" s="44"/>
      <c r="F33" s="19" t="n">
        <v>2.7</v>
      </c>
      <c r="G33" s="19" t="n">
        <v>1.6</v>
      </c>
      <c r="H33" s="19" t="n">
        <v>1.3</v>
      </c>
      <c r="I33" s="19" t="n">
        <v>0.14</v>
      </c>
      <c r="J33" s="19" t="n">
        <v>2.5</v>
      </c>
      <c r="K33" s="19" t="n">
        <v>22</v>
      </c>
      <c r="L33" s="52" t="n">
        <v>1.2</v>
      </c>
      <c r="M33" s="516"/>
      <c r="N33" s="506"/>
      <c r="O33" s="506"/>
      <c r="P33" s="466"/>
      <c r="Q33" s="506"/>
      <c r="S33" s="506"/>
      <c r="T33" s="509"/>
      <c r="U33" s="466"/>
      <c r="V33" s="466"/>
      <c r="W33" s="466"/>
      <c r="X33" s="466"/>
      <c r="Y33" s="466"/>
      <c r="Z33" s="506"/>
      <c r="AA33" s="506"/>
      <c r="AB33" s="506"/>
      <c r="AC33" s="483"/>
      <c r="AD33" s="483"/>
      <c r="AE33" s="483"/>
      <c r="AF33" s="483"/>
      <c r="AG33" s="483"/>
      <c r="AH33" s="483"/>
    </row>
    <row r="34" customFormat="false" ht="16.5" hidden="false" customHeight="true" outlineLevel="0" collapsed="false">
      <c r="C34" s="42" t="s">
        <v>100</v>
      </c>
      <c r="D34" s="43" t="s">
        <v>101</v>
      </c>
      <c r="E34" s="44"/>
      <c r="F34" s="19" t="n">
        <v>2.8</v>
      </c>
      <c r="G34" s="19" t="n">
        <v>1.5</v>
      </c>
      <c r="H34" s="19" t="n">
        <v>1.5</v>
      </c>
      <c r="I34" s="19" t="n">
        <v>0.14</v>
      </c>
      <c r="J34" s="19" t="n">
        <v>2.3</v>
      </c>
      <c r="K34" s="19" t="n">
        <v>22</v>
      </c>
      <c r="L34" s="52" t="n">
        <v>1.2</v>
      </c>
      <c r="M34" s="516"/>
      <c r="N34" s="506"/>
      <c r="O34" s="506"/>
      <c r="P34" s="466"/>
      <c r="Q34" s="506"/>
      <c r="S34" s="506"/>
      <c r="T34" s="466"/>
      <c r="U34" s="466"/>
      <c r="V34" s="466"/>
      <c r="W34" s="466"/>
      <c r="X34" s="466"/>
      <c r="Y34" s="466"/>
      <c r="Z34" s="506"/>
      <c r="AA34" s="506"/>
      <c r="AB34" s="506"/>
      <c r="AC34" s="483"/>
      <c r="AD34" s="483"/>
      <c r="AE34" s="483"/>
      <c r="AF34" s="483"/>
      <c r="AG34" s="483"/>
      <c r="AH34" s="483"/>
    </row>
    <row r="35" customFormat="false" ht="16.5" hidden="false" customHeight="true" outlineLevel="0" collapsed="false">
      <c r="C35" s="42" t="s">
        <v>102</v>
      </c>
      <c r="D35" s="43" t="s">
        <v>103</v>
      </c>
      <c r="E35" s="44"/>
      <c r="F35" s="19" t="n">
        <v>7.4</v>
      </c>
      <c r="G35" s="19" t="n">
        <v>1.1</v>
      </c>
      <c r="H35" s="19" t="n">
        <v>1.6</v>
      </c>
      <c r="I35" s="19" t="n">
        <v>0.12</v>
      </c>
      <c r="J35" s="19" t="n">
        <v>2.2</v>
      </c>
      <c r="K35" s="19" t="n">
        <v>25</v>
      </c>
      <c r="L35" s="52" t="n">
        <v>2.5</v>
      </c>
      <c r="M35" s="516"/>
      <c r="N35" s="506"/>
      <c r="O35" s="506"/>
      <c r="P35" s="466"/>
      <c r="Q35" s="506"/>
      <c r="S35" s="506"/>
      <c r="T35" s="466"/>
      <c r="U35" s="518"/>
      <c r="V35" s="466"/>
      <c r="W35" s="466"/>
      <c r="X35" s="466"/>
      <c r="Y35" s="466"/>
      <c r="Z35" s="506"/>
      <c r="AA35" s="506"/>
      <c r="AB35" s="506"/>
      <c r="AC35" s="483"/>
      <c r="AD35" s="483"/>
      <c r="AE35" s="483"/>
      <c r="AF35" s="483"/>
      <c r="AG35" s="483"/>
      <c r="AH35" s="483"/>
    </row>
    <row r="36" customFormat="false" ht="16.5" hidden="false" customHeight="true" outlineLevel="0" collapsed="false">
      <c r="C36" s="42" t="s">
        <v>104</v>
      </c>
      <c r="D36" s="43" t="s">
        <v>105</v>
      </c>
      <c r="E36" s="44"/>
      <c r="F36" s="19" t="n">
        <v>3.2</v>
      </c>
      <c r="G36" s="19" t="n">
        <v>0.9</v>
      </c>
      <c r="H36" s="19" t="n">
        <v>1.7</v>
      </c>
      <c r="I36" s="19" t="n">
        <v>0.12</v>
      </c>
      <c r="J36" s="19" t="n">
        <v>2.2</v>
      </c>
      <c r="K36" s="19" t="n">
        <v>25</v>
      </c>
      <c r="L36" s="52" t="n">
        <v>2.5</v>
      </c>
      <c r="M36" s="516"/>
      <c r="N36" s="506"/>
      <c r="O36" s="506"/>
      <c r="P36" s="466"/>
      <c r="Q36" s="506"/>
      <c r="S36" s="506"/>
      <c r="T36" s="466"/>
      <c r="U36" s="466"/>
      <c r="V36" s="466"/>
      <c r="W36" s="466"/>
      <c r="X36" s="519"/>
      <c r="Y36" s="519"/>
      <c r="Z36" s="506"/>
      <c r="AA36" s="506"/>
      <c r="AB36" s="506"/>
      <c r="AC36" s="483"/>
      <c r="AD36" s="483"/>
      <c r="AE36" s="483"/>
      <c r="AF36" s="483"/>
      <c r="AG36" s="483"/>
      <c r="AH36" s="483"/>
    </row>
    <row r="37" customFormat="false" ht="16.5" hidden="false" customHeight="true" outlineLevel="0" collapsed="false">
      <c r="C37" s="42" t="s">
        <v>106</v>
      </c>
      <c r="D37" s="43" t="s">
        <v>107</v>
      </c>
      <c r="E37" s="44"/>
      <c r="F37" s="19" t="n">
        <v>11</v>
      </c>
      <c r="G37" s="19" t="n">
        <v>0.6</v>
      </c>
      <c r="H37" s="19" t="n">
        <v>1.7</v>
      </c>
      <c r="I37" s="19" t="n">
        <v>0.12</v>
      </c>
      <c r="J37" s="19" t="n">
        <v>2</v>
      </c>
      <c r="K37" s="19" t="n">
        <v>30</v>
      </c>
      <c r="L37" s="52" t="n">
        <v>2.5</v>
      </c>
      <c r="M37" s="516"/>
      <c r="N37" s="506"/>
      <c r="O37" s="506"/>
      <c r="P37" s="466"/>
      <c r="Q37" s="506"/>
      <c r="S37" s="506"/>
      <c r="T37" s="509"/>
      <c r="U37" s="509"/>
      <c r="V37" s="509"/>
      <c r="W37" s="509"/>
      <c r="X37" s="520"/>
      <c r="Y37" s="520"/>
      <c r="Z37" s="506"/>
      <c r="AA37" s="506"/>
      <c r="AB37" s="506"/>
      <c r="AC37" s="483"/>
      <c r="AD37" s="483"/>
      <c r="AE37" s="483"/>
      <c r="AF37" s="483"/>
      <c r="AG37" s="483"/>
      <c r="AH37" s="483"/>
    </row>
    <row r="38" customFormat="false" ht="16.5" hidden="false" customHeight="true" outlineLevel="0" collapsed="false">
      <c r="C38" s="42" t="s">
        <v>108</v>
      </c>
      <c r="D38" s="43" t="s">
        <v>109</v>
      </c>
      <c r="E38" s="44"/>
      <c r="F38" s="19" t="n">
        <v>2.3</v>
      </c>
      <c r="G38" s="19" t="n">
        <v>1.5</v>
      </c>
      <c r="H38" s="19" t="n">
        <v>1.5</v>
      </c>
      <c r="I38" s="19" t="n">
        <v>0.12</v>
      </c>
      <c r="J38" s="19" t="n">
        <v>2.4</v>
      </c>
      <c r="K38" s="19" t="n">
        <v>25</v>
      </c>
      <c r="L38" s="52" t="n">
        <v>2.5</v>
      </c>
      <c r="M38" s="516"/>
      <c r="N38" s="506"/>
      <c r="O38" s="506"/>
      <c r="P38" s="466"/>
      <c r="Q38" s="506"/>
      <c r="S38" s="506"/>
      <c r="T38" s="466"/>
      <c r="U38" s="521"/>
      <c r="V38" s="466"/>
      <c r="W38" s="469"/>
      <c r="X38" s="520"/>
      <c r="Y38" s="520"/>
      <c r="Z38" s="506"/>
      <c r="AA38" s="506"/>
      <c r="AB38" s="506"/>
      <c r="AC38" s="483"/>
      <c r="AD38" s="483"/>
      <c r="AE38" s="483"/>
      <c r="AF38" s="483"/>
      <c r="AG38" s="483"/>
      <c r="AH38" s="483"/>
    </row>
    <row r="39" customFormat="false" ht="16.5" hidden="false" customHeight="true" outlineLevel="0" collapsed="false">
      <c r="C39" s="42" t="s">
        <v>110</v>
      </c>
      <c r="D39" s="43" t="s">
        <v>111</v>
      </c>
      <c r="E39" s="44"/>
      <c r="F39" s="19" t="n">
        <v>2.4</v>
      </c>
      <c r="G39" s="19" t="n">
        <v>1.2</v>
      </c>
      <c r="H39" s="19" t="n">
        <v>1.8</v>
      </c>
      <c r="I39" s="19" t="n">
        <v>0.06</v>
      </c>
      <c r="J39" s="19" t="n">
        <v>2.2</v>
      </c>
      <c r="K39" s="19" t="n">
        <v>26</v>
      </c>
      <c r="L39" s="52" t="n">
        <v>2.5</v>
      </c>
      <c r="M39" s="516"/>
      <c r="N39" s="506"/>
      <c r="O39" s="506"/>
      <c r="P39" s="466"/>
      <c r="Q39" s="506"/>
      <c r="S39" s="506"/>
      <c r="T39" s="466"/>
      <c r="U39" s="521"/>
      <c r="V39" s="466"/>
      <c r="W39" s="469"/>
      <c r="X39" s="520"/>
      <c r="Y39" s="520"/>
      <c r="Z39" s="506"/>
      <c r="AA39" s="506"/>
      <c r="AB39" s="506"/>
      <c r="AC39" s="483"/>
      <c r="AD39" s="483"/>
      <c r="AE39" s="483"/>
      <c r="AF39" s="483"/>
      <c r="AG39" s="483"/>
      <c r="AH39" s="483"/>
    </row>
    <row r="40" customFormat="false" ht="16.5" hidden="false" customHeight="true" outlineLevel="0" collapsed="false">
      <c r="C40" s="42" t="s">
        <v>112</v>
      </c>
      <c r="D40" s="43" t="s">
        <v>113</v>
      </c>
      <c r="E40" s="44"/>
      <c r="F40" s="19" t="s">
        <v>114</v>
      </c>
      <c r="G40" s="19" t="n">
        <v>0.5</v>
      </c>
      <c r="H40" s="19" t="n">
        <v>2</v>
      </c>
      <c r="I40" s="19" t="n">
        <v>0.12</v>
      </c>
      <c r="J40" s="19" t="n">
        <v>1.6</v>
      </c>
      <c r="K40" s="19" t="n">
        <v>40</v>
      </c>
      <c r="L40" s="52" t="n">
        <v>3.3</v>
      </c>
      <c r="M40" s="516"/>
      <c r="N40" s="506"/>
      <c r="O40" s="506"/>
      <c r="P40" s="466"/>
      <c r="Q40" s="506"/>
      <c r="S40" s="506"/>
      <c r="T40" s="490"/>
      <c r="U40" s="490"/>
      <c r="V40" s="490"/>
      <c r="W40" s="490"/>
      <c r="X40" s="466"/>
      <c r="Y40" s="466"/>
      <c r="Z40" s="506"/>
      <c r="AA40" s="506"/>
      <c r="AB40" s="506"/>
      <c r="AC40" s="483"/>
      <c r="AD40" s="483"/>
      <c r="AE40" s="483"/>
      <c r="AF40" s="483"/>
      <c r="AG40" s="483"/>
      <c r="AH40" s="483"/>
    </row>
    <row r="41" customFormat="false" ht="16.5" hidden="false" customHeight="true" outlineLevel="0" collapsed="false">
      <c r="A41" s="149"/>
      <c r="B41" s="46"/>
      <c r="C41" s="46"/>
      <c r="D41" s="46"/>
      <c r="E41" s="46"/>
      <c r="F41" s="466"/>
      <c r="G41" s="46"/>
      <c r="H41" s="46"/>
      <c r="I41" s="522"/>
      <c r="J41" s="523"/>
      <c r="K41" s="523"/>
      <c r="L41" s="516"/>
      <c r="M41" s="516"/>
      <c r="N41" s="506"/>
      <c r="O41" s="506"/>
      <c r="P41" s="466"/>
      <c r="Q41" s="506"/>
      <c r="S41" s="506"/>
      <c r="T41" s="490"/>
      <c r="U41" s="490"/>
      <c r="V41" s="490"/>
      <c r="W41" s="490"/>
      <c r="X41" s="466"/>
      <c r="Y41" s="466"/>
      <c r="Z41" s="506"/>
      <c r="AA41" s="506"/>
      <c r="AB41" s="506"/>
      <c r="AC41" s="483"/>
      <c r="AD41" s="483"/>
      <c r="AE41" s="483"/>
      <c r="AF41" s="483"/>
      <c r="AG41" s="483"/>
      <c r="AH41" s="483"/>
    </row>
    <row r="42" customFormat="false" ht="16.5" hidden="false" customHeight="true" outlineLevel="0" collapsed="false">
      <c r="A42" s="524" t="s">
        <v>1030</v>
      </c>
      <c r="B42" s="182"/>
      <c r="C42" s="525"/>
      <c r="D42" s="182"/>
      <c r="E42" s="525"/>
      <c r="F42" s="182"/>
      <c r="G42" s="182"/>
      <c r="H42" s="182"/>
      <c r="I42" s="522"/>
      <c r="J42" s="523"/>
      <c r="K42" s="523"/>
      <c r="L42" s="516"/>
      <c r="M42" s="516"/>
      <c r="N42" s="506"/>
      <c r="O42" s="506"/>
      <c r="P42" s="466"/>
      <c r="Q42" s="506"/>
      <c r="S42" s="506"/>
      <c r="T42" s="506"/>
      <c r="U42" s="506"/>
      <c r="V42" s="506"/>
      <c r="W42" s="506"/>
      <c r="X42" s="506"/>
      <c r="Y42" s="506"/>
      <c r="Z42" s="506"/>
      <c r="AA42" s="506"/>
      <c r="AB42" s="506"/>
      <c r="AC42" s="483"/>
      <c r="AD42" s="483"/>
      <c r="AE42" s="483"/>
      <c r="AF42" s="483"/>
      <c r="AG42" s="483"/>
      <c r="AH42" s="483"/>
    </row>
    <row r="43" customFormat="false" ht="16.5" hidden="false" customHeight="true" outlineLevel="0" collapsed="false">
      <c r="A43" s="526" t="s">
        <v>1031</v>
      </c>
      <c r="B43" s="182"/>
      <c r="C43" s="525"/>
      <c r="D43" s="182"/>
      <c r="E43" s="525"/>
      <c r="F43" s="182"/>
      <c r="G43" s="182"/>
      <c r="H43" s="182"/>
      <c r="I43" s="522"/>
      <c r="J43" s="523"/>
      <c r="K43" s="523"/>
      <c r="L43" s="516"/>
      <c r="M43" s="516"/>
      <c r="N43" s="506"/>
      <c r="O43" s="506"/>
      <c r="P43" s="466"/>
      <c r="Q43" s="506"/>
      <c r="S43" s="506"/>
      <c r="T43" s="506"/>
      <c r="U43" s="506"/>
      <c r="V43" s="506"/>
      <c r="W43" s="506"/>
      <c r="X43" s="506"/>
      <c r="Y43" s="506"/>
      <c r="Z43" s="506"/>
      <c r="AA43" s="506"/>
      <c r="AB43" s="506"/>
      <c r="AC43" s="483"/>
      <c r="AD43" s="483"/>
      <c r="AE43" s="483"/>
      <c r="AF43" s="483"/>
      <c r="AG43" s="483"/>
      <c r="AH43" s="483"/>
    </row>
    <row r="44" customFormat="false" ht="16.5" hidden="false" customHeight="true" outlineLevel="0" collapsed="false">
      <c r="C44" s="527" t="s">
        <v>89</v>
      </c>
      <c r="D44" s="528"/>
      <c r="E44" s="529" t="s">
        <v>1032</v>
      </c>
      <c r="F44" s="529" t="s">
        <v>1033</v>
      </c>
      <c r="G44" s="529" t="s">
        <v>1034</v>
      </c>
      <c r="H44" s="529" t="s">
        <v>1035</v>
      </c>
      <c r="I44" s="453" t="s">
        <v>697</v>
      </c>
      <c r="J44" s="529" t="s">
        <v>1036</v>
      </c>
      <c r="K44" s="529" t="s">
        <v>1037</v>
      </c>
      <c r="L44" s="453" t="s">
        <v>1038</v>
      </c>
      <c r="N44" s="506"/>
      <c r="O44" s="506"/>
      <c r="P44" s="516" t="s">
        <v>1039</v>
      </c>
      <c r="Q44" s="506"/>
      <c r="S44" s="506"/>
      <c r="T44" s="506"/>
      <c r="U44" s="506"/>
      <c r="V44" s="506"/>
      <c r="W44" s="506"/>
      <c r="X44" s="506"/>
      <c r="Y44" s="506"/>
      <c r="Z44" s="506"/>
      <c r="AA44" s="506"/>
      <c r="AB44" s="506"/>
      <c r="AC44" s="483"/>
      <c r="AD44" s="483"/>
      <c r="AE44" s="483"/>
      <c r="AF44" s="483"/>
      <c r="AG44" s="483"/>
      <c r="AH44" s="483"/>
    </row>
    <row r="45" customFormat="false" ht="16.5" hidden="false" customHeight="true" outlineLevel="0" collapsed="false">
      <c r="C45" s="30" t="s">
        <v>97</v>
      </c>
      <c r="D45" s="53"/>
      <c r="E45" s="66" t="n">
        <f aca="false">$G$11/1000</f>
        <v>1.5</v>
      </c>
      <c r="F45" s="19" t="n">
        <v>1.9</v>
      </c>
      <c r="G45" s="135" t="n">
        <f aca="false">PI()*E45*F45</f>
        <v>8.95353906273091</v>
      </c>
      <c r="H45" s="135" t="n">
        <f aca="false">L32*10*TAN(K32*PI()/180)+I32*10</f>
        <v>10.7754275180806</v>
      </c>
      <c r="I45" s="19" t="n">
        <v>0.75</v>
      </c>
      <c r="J45" s="135" t="n">
        <f aca="false">I45*H45</f>
        <v>8.08157063856046</v>
      </c>
      <c r="K45" s="135" t="n">
        <f aca="false">J45*G45</f>
        <v>72.3586584005702</v>
      </c>
      <c r="L45" s="19" t="n">
        <v>0.65</v>
      </c>
      <c r="N45" s="506"/>
      <c r="O45" s="506"/>
      <c r="P45" s="509" t="n">
        <f aca="false">H45/100</f>
        <v>0.107754275180806</v>
      </c>
      <c r="Q45" s="506"/>
      <c r="S45" s="506"/>
      <c r="T45" s="506"/>
      <c r="U45" s="506"/>
      <c r="V45" s="506"/>
      <c r="W45" s="506"/>
      <c r="X45" s="506"/>
      <c r="Y45" s="506"/>
      <c r="Z45" s="506"/>
      <c r="AA45" s="506"/>
      <c r="AB45" s="506"/>
      <c r="AC45" s="483"/>
      <c r="AD45" s="483"/>
      <c r="AE45" s="483"/>
      <c r="AF45" s="483"/>
      <c r="AG45" s="483"/>
      <c r="AH45" s="483"/>
    </row>
    <row r="46" customFormat="false" ht="16.5" hidden="false" customHeight="true" outlineLevel="0" collapsed="false">
      <c r="C46" s="30" t="s">
        <v>99</v>
      </c>
      <c r="D46" s="53"/>
      <c r="E46" s="19" t="n">
        <f aca="false">$G$11/1000</f>
        <v>1.5</v>
      </c>
      <c r="F46" s="19" t="n">
        <v>2.7</v>
      </c>
      <c r="G46" s="135" t="n">
        <f aca="false">PI()*E46*F46</f>
        <v>12.7234502470387</v>
      </c>
      <c r="H46" s="135" t="n">
        <f aca="false">L33*10*TAN(K33*PI()/180)+I33*10</f>
        <v>6.24831471002188</v>
      </c>
      <c r="I46" s="19" t="n">
        <v>0.65</v>
      </c>
      <c r="J46" s="135" t="n">
        <f aca="false">I46*H46</f>
        <v>4.06140456151422</v>
      </c>
      <c r="K46" s="135" t="n">
        <f aca="false">J46*G46</f>
        <v>51.6750788715221</v>
      </c>
      <c r="L46" s="19" t="n">
        <v>0.55</v>
      </c>
      <c r="N46" s="506"/>
      <c r="O46" s="506"/>
      <c r="P46" s="509" t="n">
        <f aca="false">H46/100</f>
        <v>0.0624831471002188</v>
      </c>
      <c r="Q46" s="506"/>
      <c r="S46" s="506"/>
      <c r="T46" s="506"/>
      <c r="U46" s="506"/>
      <c r="V46" s="506"/>
      <c r="W46" s="506"/>
      <c r="X46" s="506"/>
      <c r="Y46" s="506"/>
      <c r="Z46" s="506"/>
      <c r="AA46" s="506"/>
      <c r="AB46" s="506"/>
      <c r="AC46" s="483"/>
      <c r="AD46" s="483"/>
      <c r="AE46" s="483"/>
      <c r="AF46" s="483"/>
      <c r="AG46" s="483"/>
      <c r="AH46" s="483"/>
    </row>
    <row r="47" customFormat="false" ht="16.5" hidden="false" customHeight="true" outlineLevel="0" collapsed="false">
      <c r="C47" s="30" t="s">
        <v>101</v>
      </c>
      <c r="D47" s="53"/>
      <c r="E47" s="19" t="n">
        <f aca="false">$G$11/1000</f>
        <v>1.5</v>
      </c>
      <c r="F47" s="19" t="n">
        <v>7.4</v>
      </c>
      <c r="G47" s="135" t="n">
        <f aca="false">PI()*E47*F47</f>
        <v>34.8716784548467</v>
      </c>
      <c r="H47" s="135" t="n">
        <f aca="false">L34*10*TAN(K34*PI()/180)+I34*10</f>
        <v>6.24831471002188</v>
      </c>
      <c r="I47" s="19" t="n">
        <v>0.6</v>
      </c>
      <c r="J47" s="135" t="n">
        <f aca="false">I47*H47</f>
        <v>3.74898882601313</v>
      </c>
      <c r="K47" s="135" t="n">
        <f aca="false">J47*G47</f>
        <v>130.733532871543</v>
      </c>
      <c r="L47" s="19" t="n">
        <v>0.45</v>
      </c>
      <c r="N47" s="506"/>
      <c r="O47" s="506"/>
      <c r="P47" s="509" t="n">
        <f aca="false">H47/100</f>
        <v>0.0624831471002188</v>
      </c>
      <c r="Q47" s="506"/>
      <c r="S47" s="506"/>
      <c r="T47" s="506"/>
      <c r="U47" s="506"/>
      <c r="V47" s="506"/>
      <c r="W47" s="506"/>
      <c r="X47" s="506"/>
      <c r="Y47" s="506"/>
      <c r="Z47" s="506"/>
      <c r="AA47" s="506"/>
      <c r="AB47" s="506"/>
      <c r="AC47" s="483"/>
      <c r="AD47" s="483"/>
      <c r="AE47" s="483"/>
      <c r="AF47" s="483"/>
      <c r="AG47" s="483"/>
      <c r="AH47" s="483"/>
    </row>
    <row r="48" customFormat="false" ht="16.5" hidden="false" customHeight="true" outlineLevel="0" collapsed="false">
      <c r="C48" s="30" t="s">
        <v>103</v>
      </c>
      <c r="D48" s="53"/>
      <c r="E48" s="19" t="n">
        <f aca="false">$G$11/1000</f>
        <v>1.5</v>
      </c>
      <c r="F48" s="19" t="n">
        <v>2</v>
      </c>
      <c r="G48" s="135" t="n">
        <f aca="false">PI()*E48*F48</f>
        <v>9.42477796076938</v>
      </c>
      <c r="H48" s="135" t="n">
        <f aca="false">L35*10*TAN(K35*PI()/180)+I35*10</f>
        <v>12.857691453875</v>
      </c>
      <c r="I48" s="19" t="n">
        <v>0.45</v>
      </c>
      <c r="J48" s="135" t="n">
        <f aca="false">I48*H48</f>
        <v>5.78596115424373</v>
      </c>
      <c r="K48" s="135" t="n">
        <f aca="false">J48*G48</f>
        <v>54.5313991683841</v>
      </c>
      <c r="L48" s="19" t="n">
        <v>0.45</v>
      </c>
      <c r="N48" s="506"/>
      <c r="O48" s="506"/>
      <c r="P48" s="509" t="n">
        <f aca="false">H48/100</f>
        <v>0.12857691453875</v>
      </c>
      <c r="Q48" s="506"/>
      <c r="S48" s="506"/>
      <c r="T48" s="506"/>
      <c r="U48" s="506"/>
      <c r="V48" s="506"/>
      <c r="W48" s="506"/>
      <c r="X48" s="506"/>
      <c r="Y48" s="506"/>
      <c r="Z48" s="506"/>
      <c r="AA48" s="506"/>
      <c r="AB48" s="506"/>
      <c r="AC48" s="483"/>
      <c r="AD48" s="483"/>
      <c r="AE48" s="483"/>
      <c r="AF48" s="483"/>
      <c r="AG48" s="483"/>
      <c r="AH48" s="483"/>
    </row>
    <row r="49" customFormat="false" ht="16.5" hidden="false" customHeight="true" outlineLevel="0" collapsed="false">
      <c r="C49" s="30" t="s">
        <v>105</v>
      </c>
      <c r="D49" s="53"/>
      <c r="E49" s="19" t="n">
        <f aca="false">$G$11/1000</f>
        <v>1.5</v>
      </c>
      <c r="F49" s="19" t="n">
        <v>3.2</v>
      </c>
      <c r="G49" s="135" t="n">
        <f aca="false">PI()*E49*F49</f>
        <v>15.079644737231</v>
      </c>
      <c r="H49" s="135" t="n">
        <f aca="false">L36*10*TAN(K36*PI()/180)+I36*10</f>
        <v>12.857691453875</v>
      </c>
      <c r="I49" s="19" t="n">
        <v>0.445</v>
      </c>
      <c r="J49" s="135" t="n">
        <f aca="false">I49*H49</f>
        <v>5.72167269697436</v>
      </c>
      <c r="K49" s="135" t="n">
        <f aca="false">J49*G49</f>
        <v>86.2807915730877</v>
      </c>
      <c r="L49" s="19" t="n">
        <v>0.4</v>
      </c>
      <c r="N49" s="506"/>
      <c r="O49" s="506"/>
      <c r="P49" s="509" t="n">
        <f aca="false">H49/100</f>
        <v>0.12857691453875</v>
      </c>
      <c r="Q49" s="506"/>
      <c r="S49" s="506"/>
      <c r="T49" s="506"/>
      <c r="U49" s="506"/>
      <c r="V49" s="506"/>
      <c r="W49" s="506"/>
      <c r="X49" s="506"/>
      <c r="Y49" s="506"/>
      <c r="Z49" s="506"/>
      <c r="AA49" s="506"/>
      <c r="AB49" s="506"/>
      <c r="AC49" s="483"/>
      <c r="AD49" s="483"/>
      <c r="AE49" s="483"/>
      <c r="AF49" s="483"/>
      <c r="AG49" s="483"/>
      <c r="AH49" s="483"/>
    </row>
    <row r="50" customFormat="false" ht="16.5" hidden="false" customHeight="true" outlineLevel="0" collapsed="false">
      <c r="C50" s="30" t="s">
        <v>107</v>
      </c>
      <c r="D50" s="53"/>
      <c r="E50" s="19" t="n">
        <f aca="false">$G$11/1000</f>
        <v>1.5</v>
      </c>
      <c r="F50" s="19" t="n">
        <v>11</v>
      </c>
      <c r="G50" s="135" t="n">
        <f aca="false">PI()*E50*F50</f>
        <v>51.8362787842316</v>
      </c>
      <c r="H50" s="135" t="n">
        <f aca="false">L37*10*TAN(K37*PI()/180)+I37*10</f>
        <v>15.6337567297406</v>
      </c>
      <c r="I50" s="19" t="n">
        <v>0.442</v>
      </c>
      <c r="J50" s="135" t="n">
        <f aca="false">I50*H50</f>
        <v>6.91012047454536</v>
      </c>
      <c r="K50" s="135" t="n">
        <f aca="false">J50*G50</f>
        <v>358.19493135116</v>
      </c>
      <c r="L50" s="19" t="n">
        <v>0.4</v>
      </c>
      <c r="N50" s="506"/>
      <c r="O50" s="506"/>
      <c r="P50" s="509" t="n">
        <f aca="false">H50/100</f>
        <v>0.156337567297406</v>
      </c>
      <c r="Q50" s="506"/>
      <c r="S50" s="506"/>
      <c r="T50" s="506"/>
      <c r="U50" s="506"/>
      <c r="V50" s="506"/>
      <c r="W50" s="506"/>
      <c r="X50" s="506"/>
      <c r="Y50" s="506"/>
      <c r="Z50" s="506"/>
      <c r="AA50" s="506"/>
      <c r="AB50" s="506"/>
      <c r="AC50" s="483"/>
      <c r="AD50" s="483"/>
      <c r="AE50" s="483"/>
      <c r="AF50" s="483"/>
      <c r="AG50" s="483"/>
      <c r="AH50" s="483"/>
    </row>
    <row r="51" customFormat="false" ht="16.5" hidden="false" customHeight="true" outlineLevel="0" collapsed="false">
      <c r="C51" s="30" t="s">
        <v>109</v>
      </c>
      <c r="D51" s="53"/>
      <c r="E51" s="19" t="n">
        <f aca="false">$G$11/1000</f>
        <v>1.5</v>
      </c>
      <c r="F51" s="19" t="n">
        <v>2.3</v>
      </c>
      <c r="G51" s="135" t="n">
        <f aca="false">PI()*E51*F51</f>
        <v>10.8384946548848</v>
      </c>
      <c r="H51" s="135" t="n">
        <f aca="false">L38*10*TAN(K38*PI()/180)+I38*10</f>
        <v>12.857691453875</v>
      </c>
      <c r="I51" s="19" t="n">
        <v>0.45</v>
      </c>
      <c r="J51" s="135" t="n">
        <f aca="false">I51*H51</f>
        <v>5.78596115424373</v>
      </c>
      <c r="K51" s="135" t="n">
        <f aca="false">J51*G51</f>
        <v>62.7111090436417</v>
      </c>
      <c r="L51" s="19" t="n">
        <v>0.45</v>
      </c>
      <c r="N51" s="506"/>
      <c r="O51" s="506"/>
      <c r="P51" s="509" t="n">
        <f aca="false">H51/100</f>
        <v>0.12857691453875</v>
      </c>
      <c r="Q51" s="506"/>
      <c r="S51" s="506"/>
      <c r="T51" s="506"/>
      <c r="U51" s="506"/>
      <c r="V51" s="506"/>
      <c r="W51" s="506"/>
      <c r="X51" s="506"/>
      <c r="Y51" s="506"/>
      <c r="Z51" s="506"/>
      <c r="AA51" s="506"/>
      <c r="AB51" s="506"/>
      <c r="AC51" s="483"/>
      <c r="AD51" s="483"/>
      <c r="AE51" s="483"/>
      <c r="AF51" s="483"/>
      <c r="AG51" s="483"/>
      <c r="AH51" s="483"/>
    </row>
    <row r="52" customFormat="false" ht="16.5" hidden="false" customHeight="true" outlineLevel="0" collapsed="false">
      <c r="C52" s="30" t="s">
        <v>111</v>
      </c>
      <c r="D52" s="53"/>
      <c r="E52" s="19" t="n">
        <f aca="false">$G$11/1000</f>
        <v>1.5</v>
      </c>
      <c r="F52" s="19" t="n">
        <v>2.4</v>
      </c>
      <c r="G52" s="135" t="n">
        <f aca="false">PI()*E52*F52</f>
        <v>11.3097335529233</v>
      </c>
      <c r="H52" s="135" t="n">
        <f aca="false">L39*10*TAN(K39*PI()/180)+I39*10</f>
        <v>12.7933147141465</v>
      </c>
      <c r="I52" s="19" t="n">
        <v>0.4</v>
      </c>
      <c r="J52" s="135" t="n">
        <f aca="false">I52*H52</f>
        <v>5.11732588565862</v>
      </c>
      <c r="K52" s="135" t="n">
        <f aca="false">J52*G52</f>
        <v>57.875592270276</v>
      </c>
      <c r="L52" s="19" t="n">
        <v>0.5</v>
      </c>
      <c r="N52" s="506"/>
      <c r="O52" s="506"/>
      <c r="P52" s="509" t="n">
        <f aca="false">H52/100</f>
        <v>0.127933147141465</v>
      </c>
      <c r="Q52" s="506"/>
      <c r="S52" s="506"/>
      <c r="T52" s="506"/>
      <c r="U52" s="506"/>
      <c r="V52" s="506"/>
      <c r="W52" s="506"/>
      <c r="X52" s="506"/>
      <c r="Y52" s="506"/>
      <c r="Z52" s="506"/>
      <c r="AA52" s="506"/>
      <c r="AB52" s="506"/>
      <c r="AC52" s="483"/>
      <c r="AD52" s="483"/>
      <c r="AE52" s="483"/>
      <c r="AF52" s="483"/>
      <c r="AG52" s="483"/>
      <c r="AH52" s="483"/>
    </row>
    <row r="53" customFormat="false" ht="16.5" hidden="false" customHeight="true" outlineLevel="0" collapsed="false">
      <c r="C53" s="30" t="s">
        <v>113</v>
      </c>
      <c r="D53" s="53"/>
      <c r="E53" s="19" t="n">
        <f aca="false">$G$11/1000</f>
        <v>1.5</v>
      </c>
      <c r="F53" s="19" t="n">
        <v>4.7</v>
      </c>
      <c r="G53" s="135" t="n">
        <f aca="false">PI()*E53*F53</f>
        <v>22.148228207808</v>
      </c>
      <c r="H53" s="135" t="n">
        <f aca="false">L40*10*TAN(K40*PI()/180)+I40*10</f>
        <v>28.8902878288502</v>
      </c>
      <c r="I53" s="19" t="n">
        <v>0.3</v>
      </c>
      <c r="J53" s="135" t="n">
        <f aca="false">I53*H53</f>
        <v>8.66708634865507</v>
      </c>
      <c r="K53" s="135" t="n">
        <f aca="false">J53*G53</f>
        <v>191.96060634679</v>
      </c>
      <c r="L53" s="19" t="n">
        <v>0.55</v>
      </c>
      <c r="N53" s="506"/>
      <c r="O53" s="506"/>
      <c r="P53" s="509" t="n">
        <f aca="false">H53/100</f>
        <v>0.288902878288502</v>
      </c>
      <c r="Q53" s="506"/>
      <c r="S53" s="506"/>
      <c r="T53" s="506"/>
      <c r="U53" s="506"/>
      <c r="V53" s="506"/>
      <c r="W53" s="506"/>
      <c r="X53" s="506"/>
      <c r="Y53" s="506"/>
      <c r="Z53" s="506"/>
      <c r="AA53" s="506"/>
      <c r="AB53" s="506"/>
      <c r="AC53" s="483"/>
      <c r="AD53" s="483"/>
      <c r="AE53" s="483"/>
      <c r="AF53" s="483"/>
      <c r="AG53" s="483"/>
      <c r="AH53" s="483"/>
    </row>
    <row r="54" customFormat="false" ht="16.5" hidden="false" customHeight="true" outlineLevel="0" collapsed="false">
      <c r="C54" s="31" t="s">
        <v>1040</v>
      </c>
      <c r="D54" s="530"/>
      <c r="E54" s="531"/>
      <c r="F54" s="532"/>
      <c r="G54" s="532"/>
      <c r="H54" s="43"/>
      <c r="I54" s="532"/>
      <c r="J54" s="533" t="s">
        <v>1041</v>
      </c>
      <c r="K54" s="534" t="n">
        <f aca="false">K45*L45+K46*L46+K47*L47+K48*L48+K49*L49+K50*L50+K51*L51+K52*L52+K53*L53+50</f>
        <v>549.350058622886</v>
      </c>
      <c r="L54" s="535" t="s">
        <v>241</v>
      </c>
      <c r="M54" s="536"/>
      <c r="N54" s="506"/>
      <c r="O54" s="506"/>
      <c r="P54" s="506"/>
      <c r="Q54" s="506"/>
      <c r="S54" s="506"/>
      <c r="T54" s="506"/>
      <c r="U54" s="506"/>
      <c r="V54" s="506"/>
      <c r="W54" s="506"/>
      <c r="X54" s="506"/>
      <c r="Y54" s="506"/>
      <c r="Z54" s="506"/>
      <c r="AA54" s="506"/>
      <c r="AB54" s="506"/>
      <c r="AC54" s="483"/>
      <c r="AD54" s="483"/>
      <c r="AE54" s="483"/>
      <c r="AF54" s="483"/>
      <c r="AG54" s="483"/>
      <c r="AH54" s="483"/>
    </row>
    <row r="55" customFormat="false" ht="16.5" hidden="false" customHeight="true" outlineLevel="0" collapsed="false">
      <c r="A55" s="463" t="s">
        <v>1042</v>
      </c>
      <c r="J55" s="466"/>
      <c r="K55" s="466"/>
      <c r="L55" s="466"/>
      <c r="M55" s="466"/>
      <c r="N55" s="506"/>
      <c r="O55" s="506"/>
      <c r="P55" s="506"/>
      <c r="Q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483"/>
      <c r="AD55" s="483"/>
      <c r="AE55" s="483"/>
      <c r="AF55" s="483"/>
      <c r="AG55" s="483"/>
      <c r="AH55" s="483"/>
    </row>
    <row r="56" customFormat="false" ht="16.5" hidden="false" customHeight="true" outlineLevel="0" collapsed="false">
      <c r="C56" s="527" t="s">
        <v>89</v>
      </c>
      <c r="D56" s="528"/>
      <c r="E56" s="529" t="s">
        <v>1043</v>
      </c>
      <c r="F56" s="193" t="s">
        <v>1044</v>
      </c>
      <c r="G56" s="193" t="s">
        <v>1045</v>
      </c>
      <c r="H56" s="529" t="s">
        <v>1035</v>
      </c>
      <c r="I56" s="193" t="s">
        <v>1046</v>
      </c>
      <c r="J56" s="193" t="s">
        <v>1047</v>
      </c>
      <c r="K56" s="537" t="s">
        <v>1048</v>
      </c>
      <c r="M56" s="466"/>
      <c r="N56" s="506"/>
      <c r="O56" s="506"/>
      <c r="P56" s="506"/>
      <c r="Q56" s="506"/>
      <c r="S56" s="506"/>
      <c r="T56" s="506"/>
      <c r="U56" s="506"/>
      <c r="V56" s="506"/>
      <c r="W56" s="506"/>
      <c r="X56" s="506"/>
      <c r="Y56" s="506"/>
      <c r="Z56" s="506"/>
      <c r="AA56" s="506"/>
      <c r="AB56" s="506"/>
      <c r="AC56" s="483"/>
      <c r="AD56" s="483"/>
      <c r="AE56" s="483"/>
      <c r="AF56" s="483"/>
      <c r="AG56" s="483"/>
      <c r="AH56" s="483"/>
    </row>
    <row r="57" customFormat="false" ht="16.5" hidden="false" customHeight="true" outlineLevel="0" collapsed="false">
      <c r="C57" s="30" t="s">
        <v>113</v>
      </c>
      <c r="D57" s="53"/>
      <c r="E57" s="66" t="n">
        <f aca="false">E45</f>
        <v>1.5</v>
      </c>
      <c r="F57" s="538" t="n">
        <f aca="false">G18*10^-6</f>
        <v>1.76714586764426</v>
      </c>
      <c r="G57" s="66" t="n">
        <f aca="false">6*(1+0.2*(F53/E57))</f>
        <v>9.76</v>
      </c>
      <c r="H57" s="539" t="n">
        <f aca="false">H53</f>
        <v>28.8902878288502</v>
      </c>
      <c r="I57" s="66" t="n">
        <f aca="false">G57*H57</f>
        <v>281.969209209578</v>
      </c>
      <c r="J57" s="539" t="n">
        <f aca="false">I57*F57</f>
        <v>498.280722857626</v>
      </c>
      <c r="K57" s="540" t="n">
        <v>0.65</v>
      </c>
      <c r="M57" s="466"/>
      <c r="N57" s="506"/>
      <c r="O57" s="506"/>
      <c r="P57" s="506"/>
      <c r="Q57" s="506"/>
      <c r="S57" s="506"/>
      <c r="T57" s="506"/>
      <c r="U57" s="506"/>
      <c r="V57" s="506"/>
      <c r="W57" s="506"/>
      <c r="X57" s="506"/>
      <c r="Y57" s="506"/>
      <c r="Z57" s="506"/>
      <c r="AA57" s="506"/>
      <c r="AB57" s="506"/>
      <c r="AC57" s="483"/>
      <c r="AD57" s="483"/>
      <c r="AE57" s="483"/>
      <c r="AF57" s="483"/>
      <c r="AG57" s="483"/>
      <c r="AH57" s="483"/>
    </row>
    <row r="58" customFormat="false" ht="16.5" hidden="false" customHeight="true" outlineLevel="0" collapsed="false">
      <c r="C58" s="31" t="s">
        <v>1042</v>
      </c>
      <c r="D58" s="530"/>
      <c r="E58" s="531"/>
      <c r="F58" s="532"/>
      <c r="G58" s="532"/>
      <c r="H58" s="541"/>
      <c r="I58" s="533" t="s">
        <v>1049</v>
      </c>
      <c r="J58" s="542" t="n">
        <f aca="false">J57*K57</f>
        <v>323.882469857457</v>
      </c>
      <c r="K58" s="543" t="s">
        <v>241</v>
      </c>
      <c r="M58" s="509"/>
      <c r="N58" s="506"/>
      <c r="O58" s="506"/>
      <c r="P58" s="506"/>
      <c r="Q58" s="506"/>
      <c r="S58" s="506"/>
      <c r="T58" s="506"/>
      <c r="U58" s="506"/>
      <c r="V58" s="506"/>
      <c r="W58" s="506"/>
      <c r="X58" s="506"/>
      <c r="Y58" s="506"/>
      <c r="Z58" s="506"/>
      <c r="AA58" s="506"/>
      <c r="AB58" s="506"/>
      <c r="AC58" s="483"/>
      <c r="AD58" s="483"/>
      <c r="AE58" s="483"/>
      <c r="AF58" s="483"/>
      <c r="AG58" s="483"/>
      <c r="AH58" s="483"/>
    </row>
    <row r="59" customFormat="false" ht="16.5" hidden="false" customHeight="true" outlineLevel="0" collapsed="false">
      <c r="A59" s="464" t="s">
        <v>1050</v>
      </c>
      <c r="B59" s="46"/>
      <c r="C59" s="544"/>
      <c r="D59" s="46"/>
      <c r="E59" s="46"/>
      <c r="F59" s="545"/>
      <c r="G59" s="466"/>
      <c r="H59" s="466"/>
      <c r="I59" s="466"/>
      <c r="J59" s="466"/>
      <c r="K59" s="466"/>
      <c r="L59" s="466"/>
      <c r="M59" s="466"/>
      <c r="N59" s="506"/>
      <c r="O59" s="506"/>
      <c r="P59" s="506"/>
      <c r="Q59" s="506"/>
      <c r="S59" s="506"/>
      <c r="T59" s="506"/>
      <c r="U59" s="506"/>
      <c r="V59" s="506"/>
      <c r="W59" s="506"/>
      <c r="X59" s="506"/>
      <c r="Y59" s="506"/>
      <c r="Z59" s="506"/>
      <c r="AA59" s="506"/>
      <c r="AB59" s="506"/>
      <c r="AC59" s="483"/>
      <c r="AD59" s="483"/>
      <c r="AE59" s="483"/>
      <c r="AF59" s="483"/>
      <c r="AG59" s="483"/>
      <c r="AH59" s="483"/>
    </row>
    <row r="60" customFormat="false" ht="16.5" hidden="false" customHeight="true" outlineLevel="0" collapsed="false">
      <c r="C60" s="115" t="s">
        <v>1051</v>
      </c>
      <c r="D60" s="82"/>
      <c r="E60" s="546"/>
      <c r="F60" s="40" t="s">
        <v>1052</v>
      </c>
      <c r="G60" s="547" t="n">
        <f aca="false">K54+J58</f>
        <v>873.232528480342</v>
      </c>
      <c r="H60" s="40" t="s">
        <v>241</v>
      </c>
      <c r="I60" s="466"/>
      <c r="J60" s="466"/>
      <c r="K60" s="466"/>
      <c r="L60" s="466"/>
      <c r="M60" s="466"/>
      <c r="N60" s="506"/>
      <c r="O60" s="506"/>
      <c r="P60" s="506"/>
      <c r="Q60" s="506"/>
      <c r="S60" s="506"/>
      <c r="T60" s="506"/>
      <c r="U60" s="506"/>
      <c r="V60" s="506"/>
      <c r="W60" s="506"/>
      <c r="X60" s="506"/>
      <c r="Y60" s="506"/>
      <c r="Z60" s="506"/>
      <c r="AA60" s="506"/>
      <c r="AB60" s="506"/>
      <c r="AC60" s="483"/>
      <c r="AD60" s="483"/>
      <c r="AE60" s="483"/>
      <c r="AF60" s="483"/>
      <c r="AG60" s="483"/>
      <c r="AH60" s="483"/>
    </row>
    <row r="61" customFormat="false" ht="16.5" hidden="false" customHeight="true" outlineLevel="0" collapsed="false">
      <c r="C61" s="30" t="s">
        <v>1018</v>
      </c>
      <c r="D61" s="24"/>
      <c r="E61" s="548"/>
      <c r="F61" s="40" t="s">
        <v>1019</v>
      </c>
      <c r="G61" s="549" t="n">
        <f aca="false">G23</f>
        <v>4456.98221003682</v>
      </c>
      <c r="H61" s="40" t="s">
        <v>241</v>
      </c>
      <c r="I61" s="466"/>
      <c r="J61" s="466"/>
      <c r="K61" s="466"/>
      <c r="L61" s="466"/>
      <c r="M61" s="466"/>
      <c r="N61" s="506"/>
      <c r="O61" s="506"/>
      <c r="P61" s="506"/>
      <c r="Q61" s="506"/>
      <c r="S61" s="506"/>
      <c r="T61" s="506"/>
      <c r="U61" s="506"/>
      <c r="V61" s="506"/>
      <c r="W61" s="506"/>
      <c r="X61" s="506"/>
      <c r="Y61" s="506"/>
      <c r="Z61" s="506"/>
      <c r="AA61" s="506"/>
      <c r="AB61" s="506"/>
      <c r="AC61" s="483"/>
      <c r="AD61" s="483"/>
      <c r="AE61" s="483"/>
      <c r="AF61" s="483"/>
      <c r="AG61" s="483"/>
      <c r="AH61" s="483"/>
    </row>
    <row r="62" customFormat="false" ht="16.5" hidden="false" customHeight="true" outlineLevel="0" collapsed="false">
      <c r="C62" s="30" t="s">
        <v>1053</v>
      </c>
      <c r="D62" s="24"/>
      <c r="E62" s="548"/>
      <c r="F62" s="40" t="s">
        <v>1054</v>
      </c>
      <c r="G62" s="547" t="n">
        <f aca="false">MIN(G60:G61)</f>
        <v>873.232528480342</v>
      </c>
      <c r="H62" s="40" t="s">
        <v>241</v>
      </c>
      <c r="I62" s="466"/>
      <c r="J62" s="466"/>
      <c r="K62" s="466"/>
      <c r="L62" s="466"/>
      <c r="M62" s="466"/>
      <c r="N62" s="506"/>
      <c r="O62" s="506"/>
      <c r="P62" s="506"/>
      <c r="Q62" s="506"/>
      <c r="S62" s="506"/>
      <c r="T62" s="506"/>
      <c r="U62" s="506"/>
      <c r="V62" s="506"/>
      <c r="W62" s="506"/>
      <c r="X62" s="506"/>
      <c r="Y62" s="506"/>
      <c r="Z62" s="506"/>
      <c r="AA62" s="506"/>
      <c r="AB62" s="506"/>
      <c r="AC62" s="483"/>
      <c r="AD62" s="483"/>
      <c r="AE62" s="483"/>
      <c r="AF62" s="483"/>
      <c r="AG62" s="483"/>
      <c r="AH62" s="483"/>
    </row>
    <row r="63" customFormat="false" ht="16.5" hidden="false" customHeight="true" outlineLevel="0" collapsed="false">
      <c r="C63" s="31" t="s">
        <v>1055</v>
      </c>
      <c r="D63" s="32"/>
      <c r="E63" s="550"/>
      <c r="F63" s="40" t="s">
        <v>1056</v>
      </c>
      <c r="G63" s="27" t="n">
        <f aca="false">SUM(F45:F53)</f>
        <v>37.6</v>
      </c>
      <c r="H63" s="40" t="s">
        <v>378</v>
      </c>
      <c r="I63" s="466"/>
      <c r="J63" s="466"/>
      <c r="K63" s="466"/>
      <c r="L63" s="466"/>
      <c r="M63" s="466"/>
      <c r="N63" s="506"/>
      <c r="O63" s="506"/>
      <c r="P63" s="506"/>
      <c r="Q63" s="506"/>
      <c r="S63" s="506"/>
      <c r="T63" s="506"/>
      <c r="U63" s="506"/>
      <c r="V63" s="506"/>
      <c r="W63" s="506"/>
      <c r="X63" s="506"/>
      <c r="Y63" s="506"/>
      <c r="Z63" s="506"/>
      <c r="AA63" s="506"/>
      <c r="AB63" s="506"/>
      <c r="AC63" s="483"/>
      <c r="AD63" s="483"/>
      <c r="AE63" s="483"/>
      <c r="AF63" s="483"/>
      <c r="AG63" s="483"/>
      <c r="AH63" s="483"/>
    </row>
    <row r="64" customFormat="false" ht="16.5" hidden="false" customHeight="true" outlineLevel="0" collapsed="false">
      <c r="A64" s="466"/>
      <c r="B64" s="466"/>
      <c r="C64" s="466"/>
      <c r="D64" s="466"/>
      <c r="E64" s="466"/>
      <c r="F64" s="466"/>
      <c r="G64" s="466"/>
      <c r="H64" s="466"/>
      <c r="I64" s="466"/>
      <c r="J64" s="466"/>
      <c r="K64" s="466"/>
      <c r="L64" s="466"/>
      <c r="M64" s="466"/>
      <c r="N64" s="506"/>
      <c r="O64" s="506"/>
      <c r="P64" s="506"/>
      <c r="Q64" s="506"/>
      <c r="S64" s="506"/>
      <c r="T64" s="506"/>
      <c r="U64" s="506"/>
      <c r="V64" s="506"/>
      <c r="W64" s="506"/>
      <c r="X64" s="506"/>
      <c r="Y64" s="506"/>
      <c r="Z64" s="506"/>
      <c r="AA64" s="506"/>
      <c r="AB64" s="506"/>
      <c r="AC64" s="483"/>
      <c r="AD64" s="483"/>
      <c r="AE64" s="483"/>
      <c r="AF64" s="483"/>
      <c r="AG64" s="483"/>
      <c r="AH64" s="483"/>
    </row>
    <row r="65" customFormat="false" ht="16.5" hidden="false" customHeight="true" outlineLevel="0" collapsed="false">
      <c r="A65" s="551" t="s">
        <v>1057</v>
      </c>
      <c r="B65" s="466"/>
      <c r="C65" s="466"/>
      <c r="D65" s="466"/>
      <c r="E65" s="466"/>
      <c r="F65" s="466"/>
      <c r="G65" s="466"/>
      <c r="H65" s="466"/>
      <c r="I65" s="466"/>
      <c r="J65" s="466"/>
      <c r="K65" s="466"/>
      <c r="L65" s="466"/>
      <c r="M65" s="466"/>
      <c r="N65" s="506"/>
      <c r="O65" s="506"/>
      <c r="P65" s="506"/>
      <c r="Q65" s="506"/>
      <c r="S65" s="506"/>
      <c r="T65" s="506"/>
      <c r="U65" s="506"/>
      <c r="V65" s="506"/>
      <c r="W65" s="506"/>
      <c r="X65" s="506"/>
      <c r="Y65" s="506"/>
      <c r="Z65" s="506"/>
      <c r="AA65" s="506"/>
      <c r="AB65" s="506"/>
      <c r="AC65" s="483"/>
      <c r="AD65" s="483"/>
      <c r="AE65" s="483"/>
      <c r="AF65" s="483"/>
      <c r="AG65" s="483"/>
      <c r="AH65" s="483"/>
    </row>
    <row r="66" customFormat="false" ht="16.5" hidden="false" customHeight="true" outlineLevel="0" collapsed="false">
      <c r="A66" s="466" t="s">
        <v>1058</v>
      </c>
      <c r="B66" s="466"/>
      <c r="C66" s="466"/>
      <c r="D66" s="466"/>
      <c r="E66" s="466"/>
      <c r="F66" s="466"/>
      <c r="G66" s="466"/>
      <c r="H66" s="466"/>
      <c r="I66" s="466"/>
      <c r="J66" s="466"/>
      <c r="K66" s="466"/>
      <c r="L66" s="466"/>
      <c r="M66" s="466"/>
      <c r="N66" s="506"/>
      <c r="O66" s="506"/>
      <c r="P66" s="506"/>
      <c r="Q66" s="506"/>
      <c r="S66" s="506"/>
      <c r="T66" s="506"/>
      <c r="U66" s="506"/>
      <c r="V66" s="506"/>
      <c r="W66" s="506"/>
      <c r="X66" s="506"/>
      <c r="Y66" s="506"/>
      <c r="Z66" s="506"/>
      <c r="AA66" s="506"/>
      <c r="AB66" s="506"/>
      <c r="AC66" s="483"/>
      <c r="AD66" s="483"/>
      <c r="AE66" s="483"/>
      <c r="AF66" s="483"/>
      <c r="AG66" s="483"/>
      <c r="AH66" s="483"/>
    </row>
    <row r="67" customFormat="false" ht="16.5" hidden="false" customHeight="true" outlineLevel="0" collapsed="false">
      <c r="A67" s="466"/>
      <c r="B67" s="466"/>
      <c r="C67" s="466"/>
      <c r="D67" s="466"/>
      <c r="E67" s="466"/>
      <c r="F67" s="466"/>
      <c r="G67" s="466"/>
      <c r="H67" s="466"/>
      <c r="I67" s="466"/>
      <c r="J67" s="466"/>
      <c r="K67" s="466"/>
      <c r="L67" s="466"/>
      <c r="M67" s="466"/>
      <c r="N67" s="506"/>
      <c r="O67" s="506"/>
      <c r="P67" s="506"/>
      <c r="Q67" s="506"/>
      <c r="S67" s="506"/>
      <c r="T67" s="506"/>
      <c r="U67" s="506"/>
      <c r="V67" s="506"/>
      <c r="W67" s="506"/>
      <c r="X67" s="506"/>
      <c r="Y67" s="506"/>
      <c r="Z67" s="506"/>
      <c r="AA67" s="506"/>
      <c r="AB67" s="506"/>
      <c r="AC67" s="483"/>
      <c r="AD67" s="483"/>
      <c r="AE67" s="483"/>
      <c r="AF67" s="483"/>
      <c r="AG67" s="483"/>
      <c r="AH67" s="483"/>
    </row>
    <row r="68" customFormat="false" ht="16.5" hidden="false" customHeight="true" outlineLevel="0" collapsed="false">
      <c r="C68" s="552" t="s">
        <v>1059</v>
      </c>
      <c r="D68" s="553"/>
      <c r="E68" s="554"/>
      <c r="F68" s="555" t="s">
        <v>14</v>
      </c>
      <c r="G68" s="556" t="s">
        <v>16</v>
      </c>
      <c r="H68" s="556" t="s">
        <v>17</v>
      </c>
      <c r="K68" s="85"/>
      <c r="L68" s="466"/>
      <c r="M68" s="466"/>
      <c r="N68" s="506"/>
      <c r="O68" s="506"/>
      <c r="P68" s="506"/>
      <c r="Q68" s="506"/>
      <c r="S68" s="506"/>
      <c r="T68" s="506"/>
      <c r="U68" s="506"/>
      <c r="V68" s="506"/>
      <c r="W68" s="506"/>
      <c r="X68" s="506"/>
      <c r="Y68" s="506"/>
      <c r="Z68" s="506"/>
      <c r="AA68" s="506"/>
      <c r="AB68" s="506"/>
      <c r="AC68" s="483"/>
      <c r="AD68" s="483"/>
      <c r="AE68" s="483"/>
      <c r="AF68" s="483"/>
      <c r="AG68" s="483"/>
      <c r="AH68" s="483"/>
    </row>
    <row r="69" customFormat="false" ht="16.5" hidden="false" customHeight="true" outlineLevel="0" collapsed="false">
      <c r="C69" s="30" t="s">
        <v>1060</v>
      </c>
      <c r="D69" s="24"/>
      <c r="E69" s="53"/>
      <c r="F69" s="18" t="s">
        <v>1061</v>
      </c>
      <c r="G69" s="557" t="n">
        <f aca="false">MAX('KT MC I-I(1)'!C22:C25)*0.1</f>
        <v>3252.41449218</v>
      </c>
      <c r="H69" s="19" t="s">
        <v>241</v>
      </c>
      <c r="K69" s="85"/>
      <c r="L69" s="466"/>
      <c r="M69" s="466"/>
      <c r="N69" s="506"/>
      <c r="O69" s="506"/>
      <c r="P69" s="506"/>
      <c r="Q69" s="506"/>
      <c r="S69" s="506"/>
      <c r="T69" s="506"/>
      <c r="U69" s="506"/>
      <c r="V69" s="506"/>
      <c r="W69" s="506"/>
      <c r="X69" s="506"/>
      <c r="Y69" s="506"/>
      <c r="Z69" s="506"/>
      <c r="AA69" s="506"/>
      <c r="AB69" s="506"/>
      <c r="AC69" s="483"/>
      <c r="AD69" s="483"/>
      <c r="AE69" s="483"/>
      <c r="AF69" s="483"/>
      <c r="AG69" s="483"/>
      <c r="AH69" s="483"/>
    </row>
    <row r="70" customFormat="false" ht="16.5" hidden="false" customHeight="true" outlineLevel="0" collapsed="false">
      <c r="C70" s="30" t="s">
        <v>1062</v>
      </c>
      <c r="D70" s="24"/>
      <c r="E70" s="53"/>
      <c r="F70" s="28" t="s">
        <v>83</v>
      </c>
      <c r="G70" s="18" t="n">
        <v>1.5</v>
      </c>
      <c r="H70" s="19"/>
      <c r="K70" s="85"/>
      <c r="L70" s="466"/>
      <c r="M70" s="466"/>
      <c r="N70" s="506"/>
      <c r="O70" s="506"/>
      <c r="P70" s="506"/>
      <c r="Q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483"/>
      <c r="AD70" s="483"/>
      <c r="AE70" s="483"/>
      <c r="AF70" s="483"/>
      <c r="AG70" s="483"/>
      <c r="AH70" s="483"/>
    </row>
    <row r="71" customFormat="false" ht="16.5" hidden="false" customHeight="true" outlineLevel="0" collapsed="false">
      <c r="C71" s="30" t="s">
        <v>1053</v>
      </c>
      <c r="D71" s="24"/>
      <c r="E71" s="53"/>
      <c r="F71" s="18" t="s">
        <v>1063</v>
      </c>
      <c r="G71" s="557" t="n">
        <f aca="false">G62</f>
        <v>873.232528480342</v>
      </c>
      <c r="H71" s="19" t="s">
        <v>241</v>
      </c>
      <c r="K71" s="85"/>
    </row>
    <row r="72" customFormat="false" ht="16.5" hidden="false" customHeight="true" outlineLevel="0" collapsed="false">
      <c r="C72" s="30" t="s">
        <v>1064</v>
      </c>
      <c r="D72" s="24"/>
      <c r="E72" s="53"/>
      <c r="F72" s="18" t="s">
        <v>41</v>
      </c>
      <c r="G72" s="106" t="n">
        <f aca="false">G70*G69/G71</f>
        <v>5.58685296201701</v>
      </c>
      <c r="H72" s="19" t="s">
        <v>1065</v>
      </c>
      <c r="K72" s="85"/>
    </row>
    <row r="73" customFormat="false" ht="16.5" hidden="false" customHeight="true" outlineLevel="0" collapsed="false">
      <c r="C73" s="31" t="s">
        <v>1066</v>
      </c>
      <c r="D73" s="32"/>
      <c r="E73" s="530"/>
      <c r="F73" s="18" t="s">
        <v>1067</v>
      </c>
      <c r="G73" s="107" t="n">
        <v>8</v>
      </c>
      <c r="H73" s="19" t="s">
        <v>1065</v>
      </c>
      <c r="K73" s="85"/>
    </row>
    <row r="74" customFormat="false" ht="16.5" hidden="false" customHeight="true" outlineLevel="0" collapsed="false">
      <c r="A74" s="464" t="s">
        <v>1068</v>
      </c>
    </row>
    <row r="75" customFormat="false" ht="16.5" hidden="false" customHeight="true" outlineLevel="0" collapsed="false">
      <c r="A75" s="458" t="s">
        <v>1069</v>
      </c>
    </row>
    <row r="76" customFormat="false" ht="16.5" hidden="false" customHeight="true" outlineLevel="0" collapsed="false">
      <c r="A76" s="458" t="s">
        <v>1070</v>
      </c>
    </row>
    <row r="77" customFormat="false" ht="16.5" hidden="false" customHeight="true" outlineLevel="0" collapsed="false">
      <c r="A77" s="458" t="s">
        <v>1071</v>
      </c>
    </row>
    <row r="78" customFormat="false" ht="16.5" hidden="false" customHeight="tru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9" scale="100" fitToWidth="1" fitToHeight="1" pageOrder="downThenOver" orientation="landscape" blackAndWhite="false" draft="false" cellComments="none" firstPageNumber="237" useFirstPageNumber="true" horizontalDpi="300" verticalDpi="300" copies="1"/>
  <headerFooter differentFirst="false" differentOddEven="false">
    <oddHeader>&amp;L&amp;8               &amp;".VnTimeH,Regular" &amp;".VnArial NarrowH,Regular"bé m«n ctgttp&amp;R&amp;".VnArial NarrowH,Regular"&amp;8tÝnh to¸n mè cÇu</oddHeader>
    <oddFooter>&amp;L&amp;8       &amp;".VnArial NarrowH,Regular"      sinh viªn : ®ç tuÊn minh&amp;C&amp;P&amp;R&amp;".VnArial NarrowH,Regular"&amp;8líp : cÇu ®­êng bé s¾t k42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87890625" defaultRowHeight="16.5" zeroHeight="false" outlineLevelRow="0" outlineLevelCol="0"/>
  <cols>
    <col collapsed="false" customWidth="false" hidden="false" outlineLevel="0" max="2" min="1" style="90" width="8.88"/>
    <col collapsed="false" customWidth="true" hidden="false" outlineLevel="0" max="3" min="3" style="90" width="8.44"/>
    <col collapsed="false" customWidth="true" hidden="false" outlineLevel="0" max="5" min="4" style="90" width="10.66"/>
    <col collapsed="false" customWidth="true" hidden="false" outlineLevel="0" max="6" min="6" style="90" width="9.44"/>
    <col collapsed="false" customWidth="true" hidden="false" outlineLevel="0" max="7" min="7" style="90" width="10.1"/>
    <col collapsed="false" customWidth="true" hidden="false" outlineLevel="0" max="8" min="8" style="90" width="10.22"/>
    <col collapsed="false" customWidth="false" hidden="false" outlineLevel="0" max="257" min="9" style="90" width="8.88"/>
  </cols>
  <sheetData>
    <row r="1" customFormat="false" ht="19.5" hidden="false" customHeight="false" outlineLevel="0" collapsed="false">
      <c r="A1" s="6" t="s">
        <v>1072</v>
      </c>
    </row>
    <row r="2" customFormat="false" ht="16.5" hidden="false" customHeight="false" outlineLevel="0" collapsed="false">
      <c r="A2" s="89" t="s">
        <v>1073</v>
      </c>
    </row>
    <row r="3" customFormat="false" ht="16.5" hidden="false" customHeight="false" outlineLevel="0" collapsed="false">
      <c r="A3" s="90" t="s">
        <v>1074</v>
      </c>
    </row>
    <row r="4" customFormat="false" ht="16.5" hidden="false" customHeight="false" outlineLevel="0" collapsed="false">
      <c r="A4" s="90" t="s">
        <v>1075</v>
      </c>
      <c r="E4" s="193" t="s">
        <v>1076</v>
      </c>
      <c r="F4" s="193" t="s">
        <v>1077</v>
      </c>
      <c r="G4" s="193" t="s">
        <v>1078</v>
      </c>
    </row>
    <row r="5" customFormat="false" ht="16.5" hidden="false" customHeight="false" outlineLevel="0" collapsed="false">
      <c r="A5" s="90" t="s">
        <v>1079</v>
      </c>
      <c r="E5" s="135" t="n">
        <f aca="false">MAX('KT MC I-I(1)'!C22:C25)</f>
        <v>32524.1449218</v>
      </c>
      <c r="F5" s="135" t="n">
        <f aca="false">MAX('KT MC I-I(1)'!F22:F25)</f>
        <v>366.66</v>
      </c>
      <c r="G5" s="135" t="n">
        <f aca="false">MAX('KT MC I-I(1)'!G22:G25)</f>
        <v>3369.744</v>
      </c>
    </row>
    <row r="7" customFormat="false" ht="16.5" hidden="false" customHeight="false" outlineLevel="0" collapsed="false">
      <c r="A7" s="89" t="s">
        <v>1080</v>
      </c>
    </row>
    <row r="8" customFormat="false" ht="16.5" hidden="false" customHeight="false" outlineLevel="0" collapsed="false">
      <c r="A8" s="90" t="s">
        <v>1081</v>
      </c>
      <c r="E8" s="558" t="s">
        <v>1082</v>
      </c>
      <c r="F8" s="559" t="n">
        <f aca="false">'Tinh so coc'!G63</f>
        <v>37.6</v>
      </c>
      <c r="G8" s="90" t="s">
        <v>378</v>
      </c>
    </row>
    <row r="9" customFormat="false" ht="16.5" hidden="false" customHeight="false" outlineLevel="0" collapsed="false">
      <c r="A9" s="90" t="s">
        <v>1083</v>
      </c>
      <c r="E9" s="558" t="s">
        <v>1084</v>
      </c>
      <c r="F9" s="90" t="n">
        <v>0</v>
      </c>
      <c r="G9" s="90" t="s">
        <v>378</v>
      </c>
    </row>
    <row r="10" customFormat="false" ht="16.5" hidden="false" customHeight="false" outlineLevel="0" collapsed="false">
      <c r="A10" s="90" t="s">
        <v>1085</v>
      </c>
      <c r="E10" s="558" t="s">
        <v>1086</v>
      </c>
      <c r="F10" s="90" t="n">
        <f aca="false">F8-F9</f>
        <v>37.6</v>
      </c>
      <c r="G10" s="90" t="s">
        <v>378</v>
      </c>
    </row>
    <row r="11" customFormat="false" ht="16.5" hidden="false" customHeight="false" outlineLevel="0" collapsed="false">
      <c r="A11" s="90" t="s">
        <v>1087</v>
      </c>
      <c r="E11" s="558" t="s">
        <v>1088</v>
      </c>
      <c r="F11" s="90" t="n">
        <f aca="false">'Tinh so coc'!G11*10^-3</f>
        <v>1.5</v>
      </c>
      <c r="G11" s="90" t="s">
        <v>378</v>
      </c>
    </row>
    <row r="12" customFormat="false" ht="16.5" hidden="false" customHeight="false" outlineLevel="0" collapsed="false">
      <c r="A12" s="90" t="s">
        <v>1089</v>
      </c>
      <c r="E12" s="560" t="s">
        <v>1090</v>
      </c>
      <c r="F12" s="90" t="n">
        <v>5</v>
      </c>
    </row>
    <row r="13" customFormat="false" ht="16.5" hidden="false" customHeight="false" outlineLevel="0" collapsed="false">
      <c r="A13" s="90" t="s">
        <v>1091</v>
      </c>
      <c r="E13" s="558" t="s">
        <v>1092</v>
      </c>
      <c r="F13" s="559" t="n">
        <f aca="false">IF(F10&lt;(2*F12*F11),(F9+2*F12*F11-F10/2),(F9+F12*F11))</f>
        <v>7.5</v>
      </c>
      <c r="G13" s="90" t="s">
        <v>378</v>
      </c>
    </row>
    <row r="15" customFormat="false" ht="16.5" hidden="false" customHeight="false" outlineLevel="0" collapsed="false">
      <c r="A15" s="89" t="s">
        <v>1093</v>
      </c>
    </row>
    <row r="16" customFormat="false" ht="16.5" hidden="false" customHeight="false" outlineLevel="0" collapsed="false">
      <c r="A16" s="90" t="s">
        <v>1094</v>
      </c>
    </row>
    <row r="17" customFormat="false" ht="16.5" hidden="false" customHeight="false" outlineLevel="0" collapsed="false">
      <c r="A17" s="90" t="s">
        <v>1095</v>
      </c>
    </row>
    <row r="18" customFormat="false" ht="18" hidden="false" customHeight="false" outlineLevel="0" collapsed="false">
      <c r="A18" s="90" t="s">
        <v>1096</v>
      </c>
      <c r="D18" s="90" t="s">
        <v>1097</v>
      </c>
    </row>
    <row r="19" customFormat="false" ht="16.5" hidden="false" customHeight="false" outlineLevel="0" collapsed="false">
      <c r="A19" s="90" t="s">
        <v>1098</v>
      </c>
    </row>
    <row r="24" customFormat="false" ht="16.5" hidden="false" customHeight="false" outlineLevel="0" collapsed="false">
      <c r="A24" s="561" t="s">
        <v>1099</v>
      </c>
    </row>
    <row r="25" customFormat="false" ht="16.5" hidden="false" customHeight="false" outlineLevel="0" collapsed="false">
      <c r="A25" s="90" t="s">
        <v>1100</v>
      </c>
      <c r="E25" s="90" t="s">
        <v>1101</v>
      </c>
      <c r="F25" s="562" t="n">
        <f aca="false">0.043*(klr*100)^1.5*SQRT('Tinh so coc'!G21)*10^3</f>
        <v>28561315.6866066</v>
      </c>
      <c r="G25" s="90" t="s">
        <v>31</v>
      </c>
    </row>
    <row r="26" customFormat="false" ht="16.5" hidden="false" customHeight="false" outlineLevel="0" collapsed="false">
      <c r="A26" s="90" t="s">
        <v>1102</v>
      </c>
      <c r="E26" s="90" t="s">
        <v>1103</v>
      </c>
      <c r="F26" s="563" t="n">
        <f aca="false">'Tinh so coc'!G18*10^-6</f>
        <v>1.76714586764426</v>
      </c>
      <c r="G26" s="90" t="s">
        <v>547</v>
      </c>
    </row>
    <row r="27" customFormat="false" ht="16.5" hidden="false" customHeight="false" outlineLevel="0" collapsed="false">
      <c r="A27" s="90" t="s">
        <v>1104</v>
      </c>
      <c r="E27" s="90" t="s">
        <v>1105</v>
      </c>
      <c r="F27" s="564" t="n">
        <f aca="false">'Tinh so coc'!G19*10^-6</f>
        <v>0.0106185831691335</v>
      </c>
      <c r="G27" s="90" t="s">
        <v>547</v>
      </c>
    </row>
    <row r="28" customFormat="false" ht="16.5" hidden="false" customHeight="false" outlineLevel="0" collapsed="false">
      <c r="A28" s="90" t="s">
        <v>1106</v>
      </c>
      <c r="E28" s="90" t="s">
        <v>1107</v>
      </c>
      <c r="F28" s="562" t="n">
        <f aca="false">PI()*F11^4/64</f>
        <v>0.248504887637474</v>
      </c>
      <c r="G28" s="90" t="s">
        <v>550</v>
      </c>
    </row>
    <row r="29" customFormat="false" ht="16.5" hidden="false" customHeight="false" outlineLevel="0" collapsed="false">
      <c r="A29" s="90" t="s">
        <v>1108</v>
      </c>
      <c r="E29" s="90" t="s">
        <v>1109</v>
      </c>
      <c r="F29" s="562" t="n">
        <f aca="false">'Tinh so coc'!G73</f>
        <v>8</v>
      </c>
      <c r="G29" s="90" t="s">
        <v>1065</v>
      </c>
    </row>
    <row r="30" customFormat="false" ht="16.5" hidden="false" customHeight="false" outlineLevel="0" collapsed="false">
      <c r="A30" s="561" t="s">
        <v>1110</v>
      </c>
    </row>
    <row r="31" customFormat="false" ht="19.5" hidden="false" customHeight="false" outlineLevel="0" collapsed="false">
      <c r="C31" s="107" t="s">
        <v>1111</v>
      </c>
      <c r="D31" s="253" t="n">
        <f aca="false">(F25*F26*F29)/F8</f>
        <v>10738725.7425681</v>
      </c>
      <c r="E31" s="107" t="s">
        <v>1112</v>
      </c>
      <c r="F31" s="253" t="n">
        <f aca="false">-6*F25*F28*F29/(lm1^2)</f>
        <v>-6056641.3188084</v>
      </c>
    </row>
    <row r="32" customFormat="false" ht="19.5" hidden="false" customHeight="false" outlineLevel="0" collapsed="false">
      <c r="C32" s="107" t="s">
        <v>1113</v>
      </c>
      <c r="D32" s="253" t="n">
        <f aca="false">(12*F25*F28*F29)/(lm1^3)</f>
        <v>1615104.35168224</v>
      </c>
      <c r="E32" s="107" t="s">
        <v>1114</v>
      </c>
      <c r="F32" s="253" t="n">
        <v>0</v>
      </c>
    </row>
    <row r="33" customFormat="false" ht="19.5" hidden="false" customHeight="false" outlineLevel="0" collapsed="false">
      <c r="C33" s="107" t="s">
        <v>1115</v>
      </c>
      <c r="D33" s="253" t="n">
        <f aca="false">(F25*F26*F29*(2.25^2))/F8+4*F25*F28*F29/lm1</f>
        <v>84648005.6657929</v>
      </c>
      <c r="E33" s="107" t="s">
        <v>1116</v>
      </c>
      <c r="F33" s="253" t="n">
        <v>0</v>
      </c>
    </row>
    <row r="35" customFormat="false" ht="16.5" hidden="false" customHeight="false" outlineLevel="0" collapsed="false">
      <c r="A35" s="89" t="s">
        <v>1117</v>
      </c>
    </row>
    <row r="36" customFormat="false" ht="16.5" hidden="false" customHeight="false" outlineLevel="0" collapsed="false">
      <c r="B36" s="90" t="s">
        <v>1099</v>
      </c>
    </row>
    <row r="37" customFormat="false" ht="16.5" hidden="false" customHeight="false" outlineLevel="0" collapsed="false">
      <c r="C37" s="90" t="s">
        <v>1118</v>
      </c>
      <c r="D37" s="90" t="n">
        <f aca="false">E5/D31</f>
        <v>0.00302867823440867</v>
      </c>
      <c r="E37" s="90" t="s">
        <v>378</v>
      </c>
    </row>
    <row r="38" customFormat="false" ht="16.5" hidden="false" customHeight="false" outlineLevel="0" collapsed="false">
      <c r="C38" s="90" t="s">
        <v>1119</v>
      </c>
      <c r="D38" s="90" t="n">
        <f aca="false">(F5*D33-G5*F31)/(D32*D33-F31*F31)</f>
        <v>0.000514296753303974</v>
      </c>
      <c r="E38" s="90" t="s">
        <v>378</v>
      </c>
    </row>
    <row r="39" customFormat="false" ht="16.5" hidden="false" customHeight="false" outlineLevel="0" collapsed="false">
      <c r="C39" s="90" t="s">
        <v>1120</v>
      </c>
      <c r="D39" s="90" t="n">
        <f aca="false">(D32*G5-F31*F5)/(D32*D33-F31*F31)</f>
        <v>7.66072976579337E-005</v>
      </c>
      <c r="E39" s="90" t="s">
        <v>303</v>
      </c>
    </row>
    <row r="41" customFormat="false" ht="16.5" hidden="false" customHeight="false" outlineLevel="0" collapsed="false">
      <c r="A41" s="89" t="s">
        <v>1121</v>
      </c>
    </row>
    <row r="43" customFormat="false" ht="18" hidden="false" customHeight="false" outlineLevel="0" collapsed="false">
      <c r="B43" s="193" t="s">
        <v>1122</v>
      </c>
      <c r="C43" s="193" t="s">
        <v>1123</v>
      </c>
      <c r="D43" s="193" t="s">
        <v>1124</v>
      </c>
      <c r="E43" s="193" t="s">
        <v>1125</v>
      </c>
      <c r="F43" s="193" t="s">
        <v>1126</v>
      </c>
      <c r="G43" s="193" t="s">
        <v>1127</v>
      </c>
    </row>
    <row r="44" customFormat="false" ht="16.5" hidden="false" customHeight="false" outlineLevel="0" collapsed="false">
      <c r="B44" s="19" t="n">
        <v>1</v>
      </c>
      <c r="C44" s="19" t="n">
        <v>-2.25</v>
      </c>
      <c r="D44" s="19" t="n">
        <f aca="false">F25*F26/F8*(D37+C44*D39)</f>
        <v>3834.14365163592</v>
      </c>
      <c r="E44" s="19" t="n">
        <f aca="false">12*F25*F28*D38/(lm1^3)-6*F25*F28*D39/(lm1^2)</f>
        <v>45.8325</v>
      </c>
      <c r="F44" s="19" t="n">
        <f aca="false">6*F25*F28*D38/lm1^2-4*F25*F28*D39/lm1</f>
        <v>99.3745430754226</v>
      </c>
      <c r="G44" s="19" t="n">
        <f aca="false">-6*F25*F28*D38/lm1^2+2*F25*F28*D39/lm1</f>
        <v>-244.369206924577</v>
      </c>
    </row>
    <row r="45" customFormat="false" ht="16.5" hidden="false" customHeight="false" outlineLevel="0" collapsed="false">
      <c r="B45" s="19" t="n">
        <v>2</v>
      </c>
      <c r="C45" s="19" t="n">
        <v>2.25</v>
      </c>
      <c r="D45" s="19" t="n">
        <f aca="false">F25*F26/F8*(D37+C45*D39)</f>
        <v>4296.89257881408</v>
      </c>
      <c r="E45" s="19" t="n">
        <f aca="false">12*F25*F28*D38/(lm1^3)-6*F25*F28*D39/(lm1^2)</f>
        <v>45.8325</v>
      </c>
      <c r="F45" s="19" t="n">
        <f aca="false">6*F25*F28*D38/lm1^2-4*F25*F28*D39/lm1</f>
        <v>99.3745430754226</v>
      </c>
      <c r="G45" s="19" t="n">
        <f aca="false">-6*F25*F28*D38/lm1^2+2*F25*F28*D39/lm1</f>
        <v>-244.369206924577</v>
      </c>
    </row>
    <row r="46" customFormat="false" ht="16.5" hidden="false" customHeight="false" outlineLevel="0" collapsed="false">
      <c r="B46" s="565" t="s">
        <v>17</v>
      </c>
      <c r="C46" s="565" t="s">
        <v>378</v>
      </c>
      <c r="D46" s="565" t="s">
        <v>24</v>
      </c>
      <c r="E46" s="565" t="s">
        <v>24</v>
      </c>
      <c r="F46" s="565" t="s">
        <v>467</v>
      </c>
      <c r="G46" s="565" t="s">
        <v>467</v>
      </c>
    </row>
    <row r="48" customFormat="false" ht="16.5" hidden="false" customHeight="false" outlineLevel="0" collapsed="false">
      <c r="A48" s="89" t="s">
        <v>1128</v>
      </c>
    </row>
    <row r="49" customFormat="false" ht="18" hidden="false" customHeight="false" outlineLevel="0" collapsed="false">
      <c r="A49" s="566" t="s">
        <v>1129</v>
      </c>
      <c r="B49" s="567" t="n">
        <f aca="false">5*SUM(D44:D45)</f>
        <v>40655.18115225</v>
      </c>
      <c r="C49" s="90" t="s">
        <v>24</v>
      </c>
      <c r="D49" s="568" t="s">
        <v>1130</v>
      </c>
      <c r="E49" s="567" t="n">
        <f aca="false">E5</f>
        <v>32524.1449218</v>
      </c>
      <c r="F49" s="90" t="s">
        <v>24</v>
      </c>
      <c r="G49" s="569" t="s">
        <v>1131</v>
      </c>
    </row>
    <row r="50" customFormat="false" ht="18" hidden="false" customHeight="false" outlineLevel="0" collapsed="false">
      <c r="A50" s="566" t="s">
        <v>1132</v>
      </c>
      <c r="B50" s="90" t="n">
        <f aca="false">5*SUM(E44:E45)</f>
        <v>458.325</v>
      </c>
      <c r="C50" s="90" t="s">
        <v>24</v>
      </c>
      <c r="D50" s="90" t="s">
        <v>1133</v>
      </c>
      <c r="E50" s="567" t="n">
        <f aca="false">F5</f>
        <v>366.66</v>
      </c>
      <c r="F50" s="90" t="s">
        <v>24</v>
      </c>
      <c r="G50" s="569" t="s">
        <v>1131</v>
      </c>
    </row>
    <row r="51" customFormat="false" ht="18" hidden="false" customHeight="false" outlineLevel="0" collapsed="false">
      <c r="A51" s="566" t="s">
        <v>1134</v>
      </c>
      <c r="B51" s="90" t="n">
        <f aca="false">5*(D44*C44+D45*C45)-5*SUM(F44:F45)</f>
        <v>4212.18</v>
      </c>
      <c r="C51" s="46" t="s">
        <v>467</v>
      </c>
      <c r="D51" s="90" t="s">
        <v>1135</v>
      </c>
      <c r="E51" s="570" t="n">
        <f aca="false">G5</f>
        <v>3369.744</v>
      </c>
      <c r="F51" s="46" t="s">
        <v>467</v>
      </c>
      <c r="G51" s="569" t="s">
        <v>1131</v>
      </c>
    </row>
    <row r="53" customFormat="false" ht="16.5" hidden="false" customHeight="false" outlineLevel="0" collapsed="false">
      <c r="A53" s="89" t="s">
        <v>1136</v>
      </c>
    </row>
    <row r="54" customFormat="false" ht="16.5" hidden="false" customHeight="false" outlineLevel="0" collapsed="false">
      <c r="A54" s="571" t="s">
        <v>1137</v>
      </c>
    </row>
    <row r="55" customFormat="false" ht="18" hidden="false" customHeight="false" outlineLevel="0" collapsed="false">
      <c r="A55" s="90" t="s">
        <v>1138</v>
      </c>
      <c r="F55" s="90" t="s">
        <v>1139</v>
      </c>
      <c r="K55" s="572"/>
    </row>
    <row r="56" customFormat="false" ht="18" hidden="false" customHeight="false" outlineLevel="0" collapsed="false">
      <c r="A56" s="90" t="s">
        <v>1140</v>
      </c>
      <c r="E56" s="90" t="s">
        <v>1141</v>
      </c>
      <c r="F56" s="567" t="n">
        <f aca="false">'Tinh so coc'!G60</f>
        <v>873.232528480342</v>
      </c>
      <c r="G56" s="90" t="s">
        <v>241</v>
      </c>
    </row>
    <row r="57" customFormat="false" ht="18" hidden="false" customHeight="false" outlineLevel="0" collapsed="false">
      <c r="A57" s="90" t="s">
        <v>1142</v>
      </c>
      <c r="E57" s="90" t="s">
        <v>1143</v>
      </c>
      <c r="F57" s="90" t="n">
        <f aca="false">F26*'Tinh so coc'!G63*klr*10^-1</f>
        <v>162.789477327389</v>
      </c>
      <c r="G57" s="90" t="s">
        <v>241</v>
      </c>
    </row>
    <row r="58" customFormat="false" ht="18" hidden="false" customHeight="false" outlineLevel="0" collapsed="false">
      <c r="A58" s="90" t="s">
        <v>1144</v>
      </c>
      <c r="E58" s="90" t="s">
        <v>1145</v>
      </c>
      <c r="F58" s="90" t="n">
        <f aca="false">MAX(D44:D45)*10^-1</f>
        <v>429.689257881408</v>
      </c>
      <c r="G58" s="90" t="s">
        <v>241</v>
      </c>
    </row>
    <row r="59" customFormat="false" ht="18" hidden="false" customHeight="false" outlineLevel="0" collapsed="false">
      <c r="E59" s="90" t="s">
        <v>972</v>
      </c>
      <c r="F59" s="569" t="str">
        <f aca="false">IF((F57+F58)&lt;F56,"®¹t","ko ®¹t")</f>
        <v>®¹t</v>
      </c>
    </row>
    <row r="60" customFormat="false" ht="16.5" hidden="false" customHeight="false" outlineLevel="0" collapsed="false">
      <c r="A60" s="90" t="s">
        <v>1146</v>
      </c>
    </row>
    <row r="61" customFormat="false" ht="18" hidden="false" customHeight="false" outlineLevel="0" collapsed="false">
      <c r="A61" s="90" t="s">
        <v>1147</v>
      </c>
    </row>
    <row r="62" customFormat="false" ht="18" hidden="false" customHeight="false" outlineLevel="0" collapsed="false">
      <c r="A62" s="90" t="s">
        <v>1148</v>
      </c>
      <c r="C62" s="90" t="s">
        <v>1149</v>
      </c>
    </row>
    <row r="63" customFormat="false" ht="18" hidden="false" customHeight="false" outlineLevel="0" collapsed="false">
      <c r="A63" s="90" t="s">
        <v>1150</v>
      </c>
      <c r="E63" s="90" t="s">
        <v>1141</v>
      </c>
      <c r="F63" s="567" t="n">
        <f aca="false">'Tinh so coc'!G61</f>
        <v>4456.98221003682</v>
      </c>
      <c r="G63" s="90" t="s">
        <v>241</v>
      </c>
    </row>
    <row r="64" customFormat="false" ht="18" hidden="false" customHeight="false" outlineLevel="0" collapsed="false">
      <c r="A64" s="90" t="s">
        <v>1144</v>
      </c>
      <c r="E64" s="90" t="s">
        <v>1145</v>
      </c>
      <c r="F64" s="90" t="n">
        <f aca="false">MAX(D44:D45)*10^-1</f>
        <v>429.689257881408</v>
      </c>
      <c r="G64" s="90" t="s">
        <v>241</v>
      </c>
    </row>
    <row r="65" customFormat="false" ht="18" hidden="false" customHeight="false" outlineLevel="0" collapsed="false">
      <c r="E65" s="90" t="s">
        <v>972</v>
      </c>
      <c r="F65" s="569" t="str">
        <f aca="false">IF(F64&lt;F63,"®¹t","ko ®¹t")</f>
        <v>®¹t</v>
      </c>
    </row>
    <row r="66" customFormat="false" ht="16.5" hidden="false" customHeight="false" outlineLevel="0" collapsed="false">
      <c r="A66" s="571" t="s">
        <v>1151</v>
      </c>
    </row>
    <row r="67" customFormat="false" ht="16.5" hidden="false" customHeight="false" outlineLevel="0" collapsed="false">
      <c r="A67" s="90" t="s">
        <v>1152</v>
      </c>
      <c r="F67" s="573" t="s">
        <v>1153</v>
      </c>
    </row>
    <row r="68" customFormat="false" ht="16.5" hidden="false" customHeight="false" outlineLevel="0" collapsed="false">
      <c r="A68" s="90" t="s">
        <v>1154</v>
      </c>
    </row>
    <row r="69" customFormat="false" ht="16.5" hidden="false" customHeight="false" outlineLevel="0" collapsed="false">
      <c r="A69" s="90" t="s">
        <v>1155</v>
      </c>
    </row>
    <row r="70" customFormat="false" ht="16.5" hidden="false" customHeight="false" outlineLevel="0" collapsed="false">
      <c r="A70" s="90" t="s">
        <v>1156</v>
      </c>
    </row>
    <row r="72" customFormat="false" ht="16.5" hidden="false" customHeight="false" outlineLevel="0" collapsed="false">
      <c r="A72" s="90" t="s">
        <v>1099</v>
      </c>
    </row>
    <row r="73" customFormat="false" ht="18" hidden="false" customHeight="false" outlineLevel="0" collapsed="false">
      <c r="A73" s="90" t="s">
        <v>1157</v>
      </c>
      <c r="E73" s="90" t="s">
        <v>1158</v>
      </c>
      <c r="F73" s="90" t="n">
        <v>8</v>
      </c>
      <c r="G73" s="90" t="s">
        <v>378</v>
      </c>
    </row>
    <row r="74" customFormat="false" ht="18" hidden="false" customHeight="false" outlineLevel="0" collapsed="false">
      <c r="A74" s="90" t="s">
        <v>1159</v>
      </c>
      <c r="E74" s="566" t="s">
        <v>1160</v>
      </c>
      <c r="F74" s="90" t="n">
        <v>0</v>
      </c>
    </row>
    <row r="75" customFormat="false" ht="16.5" hidden="false" customHeight="false" outlineLevel="0" collapsed="false">
      <c r="E75" s="90" t="s">
        <v>1161</v>
      </c>
      <c r="F75" s="90" t="n">
        <f aca="false">0.5*SQRT(116)</f>
        <v>5.3851648071345</v>
      </c>
      <c r="G75" s="90" t="s">
        <v>127</v>
      </c>
    </row>
    <row r="76" customFormat="false" ht="16.5" hidden="false" customHeight="false" outlineLevel="0" collapsed="false">
      <c r="E76" s="90" t="s">
        <v>1162</v>
      </c>
      <c r="F76" s="90" t="n">
        <f aca="false">(D38+D39*F73+F74)*100</f>
        <v>0.112715513456744</v>
      </c>
      <c r="G76" s="90" t="s">
        <v>127</v>
      </c>
    </row>
    <row r="77" customFormat="false" ht="18" hidden="false" customHeight="false" outlineLevel="0" collapsed="false">
      <c r="E77" s="90" t="s">
        <v>972</v>
      </c>
      <c r="F77" s="569" t="str">
        <f aca="false">IF(F76&lt;F75,"®¹t","ko ®¹t")</f>
        <v>®¹t</v>
      </c>
    </row>
    <row r="78" customFormat="false" ht="16.5" hidden="false" customHeight="false" outlineLevel="0" collapsed="false">
      <c r="A78" s="90" t="s">
        <v>1163</v>
      </c>
    </row>
    <row r="79" customFormat="false" ht="16.5" hidden="false" customHeight="false" outlineLevel="0" collapsed="false">
      <c r="A79" s="90" t="s">
        <v>1164</v>
      </c>
    </row>
  </sheetData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>&amp;L&amp;8              &amp;".VnArial NarrowH,Regular" bé m«n ctgttp&amp;R&amp;".VnArial NarrowH,Regular"&amp;8tÝnh to¸n mè cÇu</oddHeader>
    <oddFooter>&amp;L&amp;8          &amp;".VnArial NarrowH,Regular"   sinh viªn : ®ç tuÊn minh&amp;C&amp;P&amp;R&amp;".VnArial NarrowH,Regular"&amp;8líp : cÇu ®­êng s¾t k42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6.7734375" defaultRowHeight="15" zeroHeight="false" outlineLevelRow="0" outlineLevelCol="0"/>
  <cols>
    <col collapsed="false" customWidth="true" hidden="false" outlineLevel="0" max="1" min="1" style="123" width="2.99"/>
    <col collapsed="false" customWidth="false" hidden="false" outlineLevel="0" max="3" min="2" style="123" width="6.77"/>
    <col collapsed="false" customWidth="true" hidden="false" outlineLevel="0" max="4" min="4" style="123" width="8.77"/>
    <col collapsed="false" customWidth="true" hidden="false" outlineLevel="0" max="5" min="5" style="123" width="8.44"/>
    <col collapsed="false" customWidth="false" hidden="false" outlineLevel="0" max="8" min="6" style="123" width="6.77"/>
    <col collapsed="false" customWidth="true" hidden="false" outlineLevel="0" max="9" min="9" style="123" width="8.77"/>
    <col collapsed="false" customWidth="false" hidden="false" outlineLevel="0" max="10" min="10" style="123" width="6.77"/>
    <col collapsed="false" customWidth="true" hidden="false" outlineLevel="0" max="11" min="11" style="123" width="7.88"/>
    <col collapsed="false" customWidth="false" hidden="false" outlineLevel="0" max="257" min="12" style="123" width="6.77"/>
  </cols>
  <sheetData>
    <row r="1" customFormat="false" ht="15.75" hidden="false" customHeight="false" outlineLevel="0" collapsed="false"/>
    <row r="2" customFormat="false" ht="21" hidden="false" customHeight="false" outlineLevel="0" collapsed="false">
      <c r="D2" s="574" t="s">
        <v>1165</v>
      </c>
      <c r="E2" s="575"/>
      <c r="F2" s="575"/>
      <c r="G2" s="576"/>
      <c r="H2" s="577"/>
    </row>
    <row r="4" customFormat="false" ht="16.5" hidden="false" customHeight="false" outlineLevel="0" collapsed="false">
      <c r="B4" s="85"/>
      <c r="D4" s="578" t="s">
        <v>1166</v>
      </c>
      <c r="E4" s="85"/>
      <c r="F4" s="85"/>
      <c r="G4" s="85"/>
    </row>
    <row r="5" customFormat="false" ht="16.5" hidden="false" customHeight="false" outlineLevel="0" collapsed="false">
      <c r="B5" s="579" t="s">
        <v>1167</v>
      </c>
      <c r="C5" s="85"/>
      <c r="D5" s="85"/>
    </row>
    <row r="6" customFormat="false" ht="30" hidden="false" customHeight="false" outlineLevel="0" collapsed="false">
      <c r="B6" s="580" t="s">
        <v>228</v>
      </c>
      <c r="C6" s="581" t="s">
        <v>1168</v>
      </c>
      <c r="D6" s="581" t="s">
        <v>1169</v>
      </c>
      <c r="E6" s="581" t="s">
        <v>1170</v>
      </c>
      <c r="F6" s="581" t="s">
        <v>1171</v>
      </c>
      <c r="G6" s="581" t="s">
        <v>1172</v>
      </c>
      <c r="H6" s="581" t="s">
        <v>1173</v>
      </c>
      <c r="I6" s="581" t="s">
        <v>1174</v>
      </c>
      <c r="J6" s="581" t="s">
        <v>1175</v>
      </c>
      <c r="K6" s="582" t="s">
        <v>1176</v>
      </c>
    </row>
    <row r="7" customFormat="false" ht="15" hidden="false" customHeight="false" outlineLevel="0" collapsed="false">
      <c r="B7" s="583" t="n">
        <v>1</v>
      </c>
      <c r="C7" s="584" t="n">
        <v>2</v>
      </c>
      <c r="D7" s="584" t="n">
        <v>3</v>
      </c>
      <c r="E7" s="584" t="n">
        <v>4</v>
      </c>
      <c r="F7" s="584" t="n">
        <v>5</v>
      </c>
      <c r="G7" s="584" t="n">
        <v>6</v>
      </c>
      <c r="H7" s="584" t="n">
        <v>7</v>
      </c>
      <c r="I7" s="584" t="n">
        <v>8</v>
      </c>
      <c r="J7" s="85" t="n">
        <v>9</v>
      </c>
      <c r="K7" s="585" t="n">
        <v>10</v>
      </c>
    </row>
    <row r="8" customFormat="false" ht="15" hidden="false" customHeight="false" outlineLevel="0" collapsed="false">
      <c r="B8" s="583" t="n">
        <v>1</v>
      </c>
      <c r="C8" s="85" t="n">
        <v>12.7</v>
      </c>
      <c r="D8" s="85" t="n">
        <f aca="false">C8/10</f>
        <v>1.27</v>
      </c>
      <c r="E8" s="85" t="n">
        <v>1</v>
      </c>
      <c r="F8" s="586" t="n">
        <v>16400</v>
      </c>
      <c r="G8" s="586" t="n">
        <v>18200</v>
      </c>
      <c r="H8" s="85" t="n">
        <f aca="false">G8*0.45</f>
        <v>8190</v>
      </c>
      <c r="I8" s="586" t="n">
        <v>18200</v>
      </c>
      <c r="J8" s="586" t="n">
        <f aca="false">I8*0.45</f>
        <v>8190</v>
      </c>
      <c r="K8" s="587" t="n">
        <v>1970000</v>
      </c>
    </row>
    <row r="9" customFormat="false" ht="15" hidden="false" customHeight="false" outlineLevel="0" collapsed="false">
      <c r="B9" s="583" t="n">
        <v>2</v>
      </c>
      <c r="C9" s="85" t="n">
        <v>15.2</v>
      </c>
      <c r="D9" s="85" t="n">
        <f aca="false">C9/10</f>
        <v>1.52</v>
      </c>
      <c r="E9" s="85" t="n">
        <v>1.4</v>
      </c>
      <c r="F9" s="586" t="n">
        <v>16700</v>
      </c>
      <c r="G9" s="586" t="n">
        <v>18600</v>
      </c>
      <c r="H9" s="85" t="n">
        <f aca="false">G9*0.45</f>
        <v>8370</v>
      </c>
      <c r="I9" s="586" t="n">
        <v>26400</v>
      </c>
      <c r="J9" s="586" t="n">
        <f aca="false">I9*0.45</f>
        <v>11880</v>
      </c>
      <c r="K9" s="587" t="n">
        <v>1970000</v>
      </c>
    </row>
    <row r="10" customFormat="false" ht="15" hidden="false" customHeight="false" outlineLevel="0" collapsed="false">
      <c r="B10" s="583" t="n">
        <v>3</v>
      </c>
      <c r="C10" s="85" t="n">
        <v>15.7</v>
      </c>
      <c r="D10" s="85" t="n">
        <f aca="false">C10/10</f>
        <v>1.57</v>
      </c>
      <c r="E10" s="85" t="n">
        <v>1.5</v>
      </c>
      <c r="F10" s="586" t="n">
        <v>15700</v>
      </c>
      <c r="G10" s="586" t="n">
        <v>17700</v>
      </c>
      <c r="H10" s="85" t="n">
        <f aca="false">G10*0.45</f>
        <v>7965</v>
      </c>
      <c r="I10" s="586" t="n">
        <v>26550</v>
      </c>
      <c r="J10" s="586" t="n">
        <f aca="false">I10*0.45</f>
        <v>11947.5</v>
      </c>
      <c r="K10" s="587" t="n">
        <v>1970000</v>
      </c>
    </row>
    <row r="11" customFormat="false" ht="15.75" hidden="false" customHeight="false" outlineLevel="0" collapsed="false">
      <c r="B11" s="588" t="n">
        <v>4</v>
      </c>
      <c r="C11" s="589" t="n">
        <v>17.8</v>
      </c>
      <c r="D11" s="589" t="n">
        <f aca="false">C11/10</f>
        <v>1.78</v>
      </c>
      <c r="E11" s="589" t="n">
        <v>1.95</v>
      </c>
      <c r="F11" s="590" t="n">
        <v>15900</v>
      </c>
      <c r="G11" s="590" t="n">
        <v>17700</v>
      </c>
      <c r="H11" s="589" t="n">
        <f aca="false">G11*0.45</f>
        <v>7965</v>
      </c>
      <c r="I11" s="590" t="n">
        <v>34520</v>
      </c>
      <c r="J11" s="590" t="n">
        <f aca="false">I11*0.45</f>
        <v>15534</v>
      </c>
      <c r="K11" s="591" t="n">
        <v>1970000</v>
      </c>
    </row>
    <row r="13" customFormat="false" ht="16.5" hidden="false" customHeight="false" outlineLevel="0" collapsed="false">
      <c r="B13" s="579" t="s">
        <v>1177</v>
      </c>
      <c r="I13" s="579" t="s">
        <v>1178</v>
      </c>
    </row>
    <row r="14" customFormat="false" ht="15.75" hidden="false" customHeight="false" outlineLevel="0" collapsed="false">
      <c r="B14" s="132" t="s">
        <v>228</v>
      </c>
      <c r="C14" s="132" t="s">
        <v>1179</v>
      </c>
      <c r="D14" s="132" t="s">
        <v>67</v>
      </c>
      <c r="E14" s="592" t="s">
        <v>71</v>
      </c>
      <c r="F14" s="592" t="s">
        <v>69</v>
      </c>
      <c r="G14" s="132" t="s">
        <v>17</v>
      </c>
      <c r="I14" s="593" t="n">
        <v>1</v>
      </c>
      <c r="J14" s="594" t="s">
        <v>1180</v>
      </c>
      <c r="K14" s="594" t="s">
        <v>1181</v>
      </c>
      <c r="L14" s="595"/>
    </row>
    <row r="15" customFormat="false" ht="15" hidden="false" customHeight="false" outlineLevel="0" collapsed="false">
      <c r="B15" s="132" t="n">
        <v>1</v>
      </c>
      <c r="C15" s="132" t="s">
        <v>1182</v>
      </c>
      <c r="D15" s="132" t="n">
        <v>190</v>
      </c>
      <c r="E15" s="596" t="n">
        <v>200000</v>
      </c>
      <c r="F15" s="132" t="n">
        <v>420</v>
      </c>
      <c r="G15" s="132" t="s">
        <v>55</v>
      </c>
      <c r="I15" s="597" t="n">
        <v>2</v>
      </c>
      <c r="J15" s="85" t="s">
        <v>1183</v>
      </c>
      <c r="K15" s="85" t="s">
        <v>1184</v>
      </c>
      <c r="L15" s="585" t="n">
        <v>7</v>
      </c>
    </row>
    <row r="16" customFormat="false" ht="15" hidden="false" customHeight="false" outlineLevel="0" collapsed="false">
      <c r="B16" s="132" t="n">
        <v>2</v>
      </c>
      <c r="C16" s="132" t="s">
        <v>1185</v>
      </c>
      <c r="D16" s="132" t="n">
        <v>240</v>
      </c>
      <c r="E16" s="596" t="n">
        <v>200000</v>
      </c>
      <c r="F16" s="132" t="n">
        <v>420</v>
      </c>
      <c r="G16" s="132" t="s">
        <v>55</v>
      </c>
      <c r="I16" s="597" t="n">
        <v>3</v>
      </c>
      <c r="J16" s="85" t="s">
        <v>1186</v>
      </c>
      <c r="K16" s="85" t="s">
        <v>1187</v>
      </c>
      <c r="L16" s="585" t="n">
        <v>12</v>
      </c>
    </row>
    <row r="17" customFormat="false" ht="15" hidden="false" customHeight="false" outlineLevel="0" collapsed="false">
      <c r="B17" s="132" t="n">
        <v>3</v>
      </c>
      <c r="C17" s="132" t="s">
        <v>1188</v>
      </c>
      <c r="D17" s="132" t="n">
        <v>300</v>
      </c>
      <c r="E17" s="596" t="n">
        <v>200000</v>
      </c>
      <c r="F17" s="132" t="n">
        <v>420</v>
      </c>
      <c r="G17" s="132" t="s">
        <v>55</v>
      </c>
      <c r="I17" s="597" t="n">
        <v>4</v>
      </c>
      <c r="J17" s="85" t="s">
        <v>1189</v>
      </c>
      <c r="K17" s="85" t="s">
        <v>1190</v>
      </c>
      <c r="L17" s="585" t="n">
        <v>37</v>
      </c>
    </row>
    <row r="18" customFormat="false" ht="15.75" hidden="false" customHeight="false" outlineLevel="0" collapsed="false">
      <c r="B18" s="85"/>
      <c r="C18" s="85"/>
      <c r="D18" s="85"/>
      <c r="E18" s="85"/>
      <c r="F18" s="85"/>
      <c r="G18" s="85"/>
      <c r="I18" s="598" t="n">
        <v>5</v>
      </c>
      <c r="J18" s="589" t="s">
        <v>1191</v>
      </c>
      <c r="K18" s="589" t="s">
        <v>1192</v>
      </c>
      <c r="L18" s="599" t="n">
        <v>61</v>
      </c>
    </row>
    <row r="19" customFormat="false" ht="15" hidden="false" customHeight="false" outlineLevel="0" collapsed="false">
      <c r="B19" s="85"/>
      <c r="C19" s="85"/>
      <c r="D19" s="85"/>
      <c r="E19" s="85"/>
      <c r="F19" s="85"/>
      <c r="G19" s="85"/>
    </row>
    <row r="22" customFormat="false" ht="15" hidden="false" customHeight="false" outlineLevel="0" collapsed="false">
      <c r="R22" s="85"/>
      <c r="S22" s="85"/>
      <c r="T22" s="85"/>
      <c r="U22" s="85"/>
      <c r="V22" s="85"/>
      <c r="W22" s="85"/>
    </row>
    <row r="23" customFormat="false" ht="17.25" hidden="false" customHeight="false" outlineLevel="0" collapsed="false">
      <c r="D23" s="578" t="s">
        <v>1193</v>
      </c>
    </row>
    <row r="24" customFormat="false" ht="16.5" hidden="false" customHeight="true" outlineLevel="0" collapsed="false">
      <c r="B24" s="580" t="s">
        <v>1194</v>
      </c>
      <c r="C24" s="600" t="s">
        <v>1195</v>
      </c>
      <c r="D24" s="600" t="s">
        <v>1196</v>
      </c>
      <c r="E24" s="601" t="s">
        <v>1197</v>
      </c>
      <c r="F24" s="601"/>
      <c r="G24" s="601"/>
      <c r="H24" s="601"/>
      <c r="I24" s="601"/>
      <c r="J24" s="601"/>
      <c r="K24" s="601"/>
    </row>
    <row r="25" customFormat="false" ht="15.75" hidden="false" customHeight="false" outlineLevel="0" collapsed="false">
      <c r="B25" s="597"/>
      <c r="C25" s="600"/>
      <c r="D25" s="600"/>
      <c r="E25" s="602" t="s">
        <v>1198</v>
      </c>
      <c r="F25" s="602" t="s">
        <v>1199</v>
      </c>
      <c r="G25" s="602" t="s">
        <v>1200</v>
      </c>
      <c r="H25" s="602" t="s">
        <v>1201</v>
      </c>
      <c r="I25" s="602" t="s">
        <v>1202</v>
      </c>
      <c r="J25" s="602" t="s">
        <v>1203</v>
      </c>
      <c r="K25" s="603" t="s">
        <v>1204</v>
      </c>
      <c r="M25" s="123" t="s">
        <v>1205</v>
      </c>
    </row>
    <row r="26" customFormat="false" ht="15" hidden="false" customHeight="false" outlineLevel="0" collapsed="false">
      <c r="B26" s="597" t="n">
        <v>1</v>
      </c>
      <c r="C26" s="604"/>
      <c r="D26" s="605"/>
      <c r="E26" s="602" t="n">
        <v>1</v>
      </c>
      <c r="F26" s="602" t="n">
        <v>2</v>
      </c>
      <c r="G26" s="602" t="n">
        <v>3</v>
      </c>
      <c r="H26" s="602" t="n">
        <v>4</v>
      </c>
      <c r="I26" s="602" t="n">
        <v>5</v>
      </c>
      <c r="J26" s="602" t="n">
        <v>6</v>
      </c>
      <c r="K26" s="603" t="n">
        <v>7</v>
      </c>
      <c r="M26" s="593" t="n">
        <v>1</v>
      </c>
      <c r="N26" s="595" t="s">
        <v>1198</v>
      </c>
    </row>
    <row r="27" customFormat="false" ht="15" hidden="false" customHeight="false" outlineLevel="0" collapsed="false">
      <c r="B27" s="597" t="n">
        <v>2</v>
      </c>
      <c r="C27" s="602" t="s">
        <v>1206</v>
      </c>
      <c r="D27" s="85" t="s">
        <v>1207</v>
      </c>
      <c r="E27" s="85"/>
      <c r="F27" s="85" t="n">
        <v>78</v>
      </c>
      <c r="G27" s="85" t="n">
        <v>100</v>
      </c>
      <c r="H27" s="85" t="n">
        <v>125</v>
      </c>
      <c r="I27" s="85" t="n">
        <v>165</v>
      </c>
      <c r="J27" s="85" t="n">
        <v>205</v>
      </c>
      <c r="K27" s="585" t="n">
        <v>245</v>
      </c>
      <c r="M27" s="597" t="n">
        <v>2</v>
      </c>
      <c r="N27" s="585" t="s">
        <v>1199</v>
      </c>
    </row>
    <row r="28" customFormat="false" ht="15" hidden="false" customHeight="false" outlineLevel="0" collapsed="false">
      <c r="B28" s="597" t="n">
        <v>3</v>
      </c>
      <c r="C28" s="602"/>
      <c r="D28" s="85" t="s">
        <v>1208</v>
      </c>
      <c r="E28" s="85"/>
      <c r="F28" s="85" t="n">
        <v>72</v>
      </c>
      <c r="G28" s="85" t="n">
        <v>95</v>
      </c>
      <c r="H28" s="85" t="n">
        <v>115</v>
      </c>
      <c r="I28" s="85" t="n">
        <v>150</v>
      </c>
      <c r="J28" s="85" t="n">
        <v>190</v>
      </c>
      <c r="K28" s="585" t="n">
        <v>225</v>
      </c>
      <c r="M28" s="597" t="n">
        <v>3</v>
      </c>
      <c r="N28" s="585" t="s">
        <v>1200</v>
      </c>
    </row>
    <row r="29" customFormat="false" ht="15" hidden="false" customHeight="false" outlineLevel="0" collapsed="false">
      <c r="B29" s="597" t="n">
        <v>4</v>
      </c>
      <c r="C29" s="602" t="s">
        <v>1209</v>
      </c>
      <c r="D29" s="85" t="s">
        <v>1207</v>
      </c>
      <c r="E29" s="85"/>
      <c r="F29" s="85" t="n">
        <v>97</v>
      </c>
      <c r="G29" s="85" t="n">
        <v>125</v>
      </c>
      <c r="H29" s="85" t="n">
        <v>150</v>
      </c>
      <c r="I29" s="85" t="n">
        <v>205</v>
      </c>
      <c r="J29" s="85" t="n">
        <v>255</v>
      </c>
      <c r="K29" s="585" t="n">
        <v>305</v>
      </c>
      <c r="M29" s="597" t="n">
        <v>4</v>
      </c>
      <c r="N29" s="585" t="s">
        <v>1201</v>
      </c>
    </row>
    <row r="30" customFormat="false" ht="15" hidden="false" customHeight="false" outlineLevel="0" collapsed="false">
      <c r="B30" s="597" t="n">
        <v>5</v>
      </c>
      <c r="C30" s="602"/>
      <c r="D30" s="85" t="s">
        <v>1208</v>
      </c>
      <c r="E30" s="85"/>
      <c r="F30" s="85" t="n">
        <v>90</v>
      </c>
      <c r="G30" s="85" t="n">
        <v>115</v>
      </c>
      <c r="H30" s="85" t="n">
        <v>140</v>
      </c>
      <c r="I30" s="85" t="n">
        <v>190</v>
      </c>
      <c r="J30" s="85" t="n">
        <v>240</v>
      </c>
      <c r="K30" s="585" t="n">
        <v>280</v>
      </c>
      <c r="M30" s="597" t="n">
        <v>5</v>
      </c>
      <c r="N30" s="585" t="s">
        <v>1202</v>
      </c>
    </row>
    <row r="31" customFormat="false" ht="15" hidden="false" customHeight="false" outlineLevel="0" collapsed="false">
      <c r="B31" s="597" t="n">
        <v>6</v>
      </c>
      <c r="C31" s="602" t="s">
        <v>1210</v>
      </c>
      <c r="D31" s="85" t="s">
        <v>1207</v>
      </c>
      <c r="E31" s="85"/>
      <c r="F31" s="85"/>
      <c r="G31" s="85"/>
      <c r="H31" s="85" t="n">
        <v>105</v>
      </c>
      <c r="I31" s="85" t="n">
        <v>140</v>
      </c>
      <c r="J31" s="85" t="n">
        <v>175</v>
      </c>
      <c r="K31" s="585" t="n">
        <v>210</v>
      </c>
      <c r="M31" s="597" t="n">
        <v>6</v>
      </c>
      <c r="N31" s="585" t="s">
        <v>1203</v>
      </c>
    </row>
    <row r="32" customFormat="false" ht="15.75" hidden="false" customHeight="false" outlineLevel="0" collapsed="false">
      <c r="B32" s="597" t="n">
        <v>7</v>
      </c>
      <c r="C32" s="602"/>
      <c r="D32" s="85" t="s">
        <v>1208</v>
      </c>
      <c r="E32" s="85"/>
      <c r="F32" s="85"/>
      <c r="G32" s="85"/>
      <c r="H32" s="85" t="n">
        <v>100</v>
      </c>
      <c r="I32" s="85" t="n">
        <v>130</v>
      </c>
      <c r="J32" s="85" t="n">
        <v>160</v>
      </c>
      <c r="K32" s="585" t="n">
        <v>190</v>
      </c>
      <c r="M32" s="598" t="n">
        <v>7</v>
      </c>
      <c r="N32" s="599" t="s">
        <v>1204</v>
      </c>
    </row>
    <row r="33" customFormat="false" ht="15" hidden="false" customHeight="false" outlineLevel="0" collapsed="false">
      <c r="B33" s="597" t="n">
        <v>8</v>
      </c>
      <c r="C33" s="602" t="s">
        <v>1211</v>
      </c>
      <c r="D33" s="85" t="s">
        <v>1212</v>
      </c>
      <c r="E33" s="85"/>
      <c r="F33" s="85" t="n">
        <v>24</v>
      </c>
      <c r="G33" s="85" t="n">
        <v>28</v>
      </c>
      <c r="H33" s="85" t="n">
        <v>20</v>
      </c>
      <c r="I33" s="85" t="n">
        <v>24</v>
      </c>
      <c r="J33" s="85" t="n">
        <v>27</v>
      </c>
      <c r="K33" s="585" t="n">
        <v>28.5</v>
      </c>
    </row>
    <row r="34" customFormat="false" ht="15" hidden="false" customHeight="false" outlineLevel="0" collapsed="false">
      <c r="B34" s="597" t="n">
        <v>9</v>
      </c>
      <c r="C34" s="602" t="s">
        <v>1213</v>
      </c>
      <c r="D34" s="85" t="s">
        <v>1212</v>
      </c>
      <c r="E34" s="85"/>
      <c r="F34" s="85" t="n">
        <v>6.5</v>
      </c>
      <c r="G34" s="85" t="n">
        <v>8</v>
      </c>
      <c r="H34" s="85" t="n">
        <v>13.5</v>
      </c>
      <c r="I34" s="85" t="n">
        <v>16</v>
      </c>
      <c r="J34" s="85" t="n">
        <v>18</v>
      </c>
      <c r="K34" s="585" t="n">
        <v>19</v>
      </c>
    </row>
    <row r="35" customFormat="false" ht="15" hidden="false" customHeight="false" outlineLevel="0" collapsed="false">
      <c r="B35" s="597" t="n">
        <v>10</v>
      </c>
      <c r="C35" s="602" t="s">
        <v>1214</v>
      </c>
      <c r="D35" s="85" t="s">
        <v>1212</v>
      </c>
      <c r="E35" s="85"/>
      <c r="F35" s="85" t="n">
        <v>32</v>
      </c>
      <c r="G35" s="85" t="n">
        <v>38</v>
      </c>
      <c r="H35" s="85" t="n">
        <v>44</v>
      </c>
      <c r="I35" s="85" t="n">
        <v>53</v>
      </c>
      <c r="J35" s="85" t="n">
        <v>65</v>
      </c>
      <c r="K35" s="585" t="n">
        <v>70</v>
      </c>
    </row>
    <row r="36" customFormat="false" ht="15" hidden="false" customHeight="false" outlineLevel="0" collapsed="false">
      <c r="B36" s="597" t="n">
        <v>11</v>
      </c>
      <c r="C36" s="602" t="s">
        <v>57</v>
      </c>
      <c r="D36" s="85"/>
      <c r="E36" s="85" t="n">
        <f aca="false">0.043*(E37*100)^1.5*SQRT(E38)</f>
        <v>17184.9434098574</v>
      </c>
      <c r="F36" s="85" t="n">
        <f aca="false">0.043*(F37*100)^1.5*SQRT(F38)</f>
        <v>21211.6868730424</v>
      </c>
      <c r="G36" s="85" t="n">
        <f aca="false">0.043*(G37*100)^1.5*SQRT(G38)</f>
        <v>23715.3868827814</v>
      </c>
      <c r="H36" s="85" t="n">
        <f aca="false">0.043*(H37*100)^1.5*SQRT(H38)</f>
        <v>28561.3156866066</v>
      </c>
      <c r="I36" s="85" t="n">
        <f aca="false">0.043*(I37*100)^1.5*SQRT(I38)</f>
        <v>32979.7666001444</v>
      </c>
      <c r="J36" s="85" t="n">
        <f aca="false">0.043*(J37*100)^1.5*SQRT(J38)</f>
        <v>38006.9894887769</v>
      </c>
      <c r="K36" s="585" t="n">
        <f aca="false">0.043*(K37*100)^1.5*SQRT(K38)</f>
        <v>41634.5709717297</v>
      </c>
      <c r="L36" s="123" t="s">
        <v>55</v>
      </c>
    </row>
    <row r="37" customFormat="false" ht="15.75" hidden="false" customHeight="false" outlineLevel="0" collapsed="false">
      <c r="B37" s="597" t="n">
        <v>12</v>
      </c>
      <c r="C37" s="606" t="s">
        <v>1215</v>
      </c>
      <c r="D37" s="85"/>
      <c r="E37" s="85" t="n">
        <v>22</v>
      </c>
      <c r="F37" s="85" t="n">
        <v>23</v>
      </c>
      <c r="G37" s="85" t="n">
        <v>23</v>
      </c>
      <c r="H37" s="85" t="n">
        <v>24.5</v>
      </c>
      <c r="I37" s="85" t="n">
        <v>24.5</v>
      </c>
      <c r="J37" s="85" t="n">
        <v>25</v>
      </c>
      <c r="K37" s="585" t="n">
        <v>25</v>
      </c>
      <c r="L37" s="123" t="s">
        <v>60</v>
      </c>
    </row>
    <row r="38" customFormat="false" ht="15.75" hidden="false" customHeight="false" outlineLevel="0" collapsed="false">
      <c r="B38" s="598" t="n">
        <v>13</v>
      </c>
      <c r="C38" s="607" t="s">
        <v>54</v>
      </c>
      <c r="D38" s="589"/>
      <c r="E38" s="589" t="n">
        <v>15</v>
      </c>
      <c r="F38" s="589" t="n">
        <v>20</v>
      </c>
      <c r="G38" s="589" t="n">
        <v>25</v>
      </c>
      <c r="H38" s="589" t="n">
        <v>30</v>
      </c>
      <c r="I38" s="589" t="n">
        <v>40</v>
      </c>
      <c r="J38" s="589" t="n">
        <v>50</v>
      </c>
      <c r="K38" s="599" t="n">
        <v>60</v>
      </c>
      <c r="L38" s="123" t="s">
        <v>55</v>
      </c>
    </row>
    <row r="40" customFormat="false" ht="16.5" hidden="false" customHeight="false" outlineLevel="0" collapsed="false">
      <c r="C40" s="578" t="s">
        <v>1216</v>
      </c>
    </row>
    <row r="41" customFormat="false" ht="16.5" hidden="false" customHeight="false" outlineLevel="0" collapsed="false">
      <c r="B41" s="579" t="s">
        <v>1217</v>
      </c>
    </row>
    <row r="42" customFormat="false" ht="15" hidden="false" customHeight="true" outlineLevel="0" collapsed="false">
      <c r="B42" s="608" t="s">
        <v>1218</v>
      </c>
      <c r="C42" s="609"/>
      <c r="D42" s="609" t="s">
        <v>1219</v>
      </c>
      <c r="E42" s="609" t="s">
        <v>1220</v>
      </c>
      <c r="F42" s="609" t="s">
        <v>1221</v>
      </c>
      <c r="G42" s="609" t="s">
        <v>1222</v>
      </c>
      <c r="H42" s="609" t="s">
        <v>1223</v>
      </c>
      <c r="I42" s="609" t="s">
        <v>1224</v>
      </c>
      <c r="J42" s="609" t="s">
        <v>1225</v>
      </c>
      <c r="K42" s="609" t="s">
        <v>1226</v>
      </c>
      <c r="L42" s="609" t="s">
        <v>1227</v>
      </c>
      <c r="M42" s="610" t="s">
        <v>1228</v>
      </c>
      <c r="N42" s="610"/>
      <c r="O42" s="610"/>
    </row>
    <row r="43" customFormat="false" ht="15" hidden="false" customHeight="true" outlineLevel="0" collapsed="false">
      <c r="B43" s="611"/>
      <c r="C43" s="604"/>
      <c r="D43" s="604" t="s">
        <v>1229</v>
      </c>
      <c r="E43" s="604" t="s">
        <v>50</v>
      </c>
      <c r="F43" s="602" t="s">
        <v>1230</v>
      </c>
      <c r="G43" s="612" t="s">
        <v>1231</v>
      </c>
      <c r="H43" s="612" t="s">
        <v>1232</v>
      </c>
      <c r="I43" s="604" t="s">
        <v>1233</v>
      </c>
      <c r="J43" s="604" t="s">
        <v>1234</v>
      </c>
      <c r="K43" s="612" t="s">
        <v>1235</v>
      </c>
      <c r="L43" s="604"/>
      <c r="M43" s="610"/>
      <c r="N43" s="610"/>
      <c r="O43" s="610"/>
    </row>
    <row r="44" customFormat="false" ht="15" hidden="false" customHeight="false" outlineLevel="0" collapsed="false">
      <c r="B44" s="611"/>
      <c r="C44" s="604"/>
      <c r="D44" s="604" t="s">
        <v>252</v>
      </c>
      <c r="E44" s="604" t="s">
        <v>396</v>
      </c>
      <c r="F44" s="602"/>
      <c r="G44" s="612"/>
      <c r="H44" s="612"/>
      <c r="I44" s="604"/>
      <c r="J44" s="604" t="s">
        <v>1236</v>
      </c>
      <c r="K44" s="612"/>
      <c r="L44" s="604" t="s">
        <v>1237</v>
      </c>
      <c r="M44" s="604" t="s">
        <v>1238</v>
      </c>
      <c r="N44" s="604" t="s">
        <v>1239</v>
      </c>
      <c r="O44" s="613" t="s">
        <v>1240</v>
      </c>
    </row>
    <row r="45" customFormat="false" ht="15" hidden="false" customHeight="false" outlineLevel="0" collapsed="false">
      <c r="B45" s="611"/>
      <c r="C45" s="604"/>
      <c r="D45" s="604" t="s">
        <v>479</v>
      </c>
      <c r="E45" s="604" t="s">
        <v>380</v>
      </c>
      <c r="F45" s="604"/>
      <c r="G45" s="604"/>
      <c r="H45" s="604"/>
      <c r="I45" s="604"/>
      <c r="J45" s="604"/>
      <c r="K45" s="604"/>
      <c r="L45" s="604"/>
      <c r="M45" s="604"/>
      <c r="N45" s="604"/>
      <c r="O45" s="613"/>
    </row>
    <row r="46" customFormat="false" ht="15" hidden="false" customHeight="false" outlineLevel="0" collapsed="false">
      <c r="B46" s="611"/>
      <c r="C46" s="604"/>
      <c r="D46" s="604" t="s">
        <v>276</v>
      </c>
      <c r="E46" s="604" t="s">
        <v>1241</v>
      </c>
      <c r="F46" s="604"/>
      <c r="G46" s="604"/>
      <c r="H46" s="604"/>
      <c r="I46" s="604"/>
      <c r="J46" s="604"/>
      <c r="K46" s="604"/>
      <c r="L46" s="604"/>
      <c r="M46" s="604"/>
      <c r="N46" s="604"/>
      <c r="O46" s="613"/>
    </row>
    <row r="47" customFormat="false" ht="15" hidden="false" customHeight="false" outlineLevel="0" collapsed="false">
      <c r="B47" s="611" t="s">
        <v>1242</v>
      </c>
      <c r="C47" s="604"/>
      <c r="D47" s="604" t="s">
        <v>278</v>
      </c>
      <c r="E47" s="604" t="s">
        <v>481</v>
      </c>
      <c r="F47" s="604"/>
      <c r="G47" s="604"/>
      <c r="H47" s="604"/>
      <c r="I47" s="604"/>
      <c r="J47" s="604"/>
      <c r="K47" s="604"/>
      <c r="L47" s="604"/>
      <c r="M47" s="604"/>
      <c r="N47" s="604"/>
      <c r="O47" s="613"/>
    </row>
    <row r="48" customFormat="false" ht="15" hidden="false" customHeight="false" outlineLevel="0" collapsed="false">
      <c r="B48" s="611"/>
      <c r="C48" s="604"/>
      <c r="D48" s="604"/>
      <c r="E48" s="604" t="s">
        <v>1243</v>
      </c>
      <c r="F48" s="604"/>
      <c r="G48" s="604"/>
      <c r="H48" s="604"/>
      <c r="I48" s="604"/>
      <c r="J48" s="604"/>
      <c r="K48" s="604"/>
      <c r="L48" s="604"/>
      <c r="M48" s="604"/>
      <c r="N48" s="604"/>
      <c r="O48" s="613"/>
    </row>
    <row r="49" customFormat="false" ht="15.75" hidden="false" customHeight="false" outlineLevel="0" collapsed="false">
      <c r="B49" s="614" t="s">
        <v>1244</v>
      </c>
      <c r="C49" s="584"/>
      <c r="D49" s="615" t="s">
        <v>1245</v>
      </c>
      <c r="E49" s="616" t="n">
        <v>1.75</v>
      </c>
      <c r="F49" s="616" t="n">
        <v>1</v>
      </c>
      <c r="G49" s="616" t="n">
        <v>0</v>
      </c>
      <c r="H49" s="616" t="n">
        <v>0</v>
      </c>
      <c r="I49" s="616" t="n">
        <v>1</v>
      </c>
      <c r="J49" s="584" t="s">
        <v>1246</v>
      </c>
      <c r="K49" s="615" t="s">
        <v>1247</v>
      </c>
      <c r="L49" s="615" t="s">
        <v>1248</v>
      </c>
      <c r="M49" s="616" t="n">
        <v>0</v>
      </c>
      <c r="N49" s="616" t="n">
        <v>0</v>
      </c>
      <c r="O49" s="617" t="n">
        <v>0</v>
      </c>
    </row>
    <row r="50" customFormat="false" ht="15.75" hidden="false" customHeight="false" outlineLevel="0" collapsed="false">
      <c r="B50" s="614" t="s">
        <v>1249</v>
      </c>
      <c r="C50" s="584"/>
      <c r="D50" s="615" t="s">
        <v>1245</v>
      </c>
      <c r="E50" s="616" t="n">
        <v>0</v>
      </c>
      <c r="F50" s="616" t="n">
        <v>1</v>
      </c>
      <c r="G50" s="616" t="n">
        <v>1.4</v>
      </c>
      <c r="H50" s="616" t="n">
        <v>0</v>
      </c>
      <c r="I50" s="616" t="n">
        <v>1</v>
      </c>
      <c r="J50" s="584" t="s">
        <v>1246</v>
      </c>
      <c r="K50" s="615" t="s">
        <v>1247</v>
      </c>
      <c r="L50" s="615" t="s">
        <v>1248</v>
      </c>
      <c r="M50" s="616" t="n">
        <v>0</v>
      </c>
      <c r="N50" s="616" t="n">
        <v>0</v>
      </c>
      <c r="O50" s="617" t="n">
        <v>0</v>
      </c>
    </row>
    <row r="51" customFormat="false" ht="15.75" hidden="false" customHeight="false" outlineLevel="0" collapsed="false">
      <c r="B51" s="614" t="s">
        <v>1250</v>
      </c>
      <c r="C51" s="584"/>
      <c r="D51" s="615" t="s">
        <v>1245</v>
      </c>
      <c r="E51" s="616" t="n">
        <v>1.35</v>
      </c>
      <c r="F51" s="616" t="n">
        <v>1</v>
      </c>
      <c r="G51" s="616" t="n">
        <v>0.4</v>
      </c>
      <c r="H51" s="616" t="n">
        <v>1</v>
      </c>
      <c r="I51" s="616" t="n">
        <v>1</v>
      </c>
      <c r="J51" s="584" t="s">
        <v>1246</v>
      </c>
      <c r="K51" s="615" t="s">
        <v>1247</v>
      </c>
      <c r="L51" s="615" t="s">
        <v>1248</v>
      </c>
      <c r="M51" s="616" t="n">
        <v>0</v>
      </c>
      <c r="N51" s="616" t="n">
        <v>0</v>
      </c>
      <c r="O51" s="617" t="n">
        <v>0</v>
      </c>
    </row>
    <row r="52" customFormat="false" ht="15.75" hidden="false" customHeight="false" outlineLevel="0" collapsed="false">
      <c r="B52" s="614" t="s">
        <v>1251</v>
      </c>
      <c r="C52" s="584"/>
      <c r="D52" s="615" t="s">
        <v>1245</v>
      </c>
      <c r="E52" s="616" t="n">
        <v>0.5</v>
      </c>
      <c r="F52" s="616" t="n">
        <v>1</v>
      </c>
      <c r="G52" s="616" t="n">
        <v>0</v>
      </c>
      <c r="H52" s="616" t="n">
        <v>0</v>
      </c>
      <c r="I52" s="616" t="n">
        <v>1</v>
      </c>
      <c r="J52" s="616" t="n">
        <v>0</v>
      </c>
      <c r="K52" s="618" t="n">
        <v>0</v>
      </c>
      <c r="L52" s="616" t="n">
        <v>0</v>
      </c>
      <c r="M52" s="616" t="n">
        <v>1</v>
      </c>
      <c r="N52" s="616" t="n">
        <v>1</v>
      </c>
      <c r="O52" s="617" t="n">
        <v>1</v>
      </c>
    </row>
    <row r="53" customFormat="false" ht="15.75" hidden="false" customHeight="false" outlineLevel="0" collapsed="false">
      <c r="B53" s="614" t="s">
        <v>515</v>
      </c>
      <c r="C53" s="584"/>
      <c r="D53" s="616" t="n">
        <v>1</v>
      </c>
      <c r="E53" s="616" t="n">
        <v>1</v>
      </c>
      <c r="F53" s="616" t="n">
        <v>1</v>
      </c>
      <c r="G53" s="616" t="n">
        <v>0.3</v>
      </c>
      <c r="H53" s="616" t="n">
        <v>1</v>
      </c>
      <c r="I53" s="616" t="n">
        <v>1</v>
      </c>
      <c r="J53" s="584" t="s">
        <v>1252</v>
      </c>
      <c r="K53" s="615" t="s">
        <v>1247</v>
      </c>
      <c r="L53" s="615" t="s">
        <v>1248</v>
      </c>
      <c r="M53" s="616" t="n">
        <v>0</v>
      </c>
      <c r="N53" s="616" t="n">
        <v>0</v>
      </c>
      <c r="O53" s="617" t="n">
        <v>0</v>
      </c>
    </row>
    <row r="54" customFormat="false" ht="15.75" hidden="false" customHeight="false" outlineLevel="0" collapsed="false">
      <c r="B54" s="614" t="s">
        <v>1253</v>
      </c>
      <c r="C54" s="584"/>
      <c r="D54" s="584" t="n">
        <v>0</v>
      </c>
      <c r="E54" s="616" t="n">
        <v>0.75</v>
      </c>
      <c r="F54" s="616" t="n">
        <v>1</v>
      </c>
      <c r="G54" s="616" t="n">
        <v>0</v>
      </c>
      <c r="H54" s="616" t="n">
        <v>0</v>
      </c>
      <c r="I54" s="616" t="n">
        <v>1</v>
      </c>
      <c r="J54" s="616" t="n">
        <v>0</v>
      </c>
      <c r="K54" s="618" t="n">
        <v>0</v>
      </c>
      <c r="L54" s="616" t="n">
        <v>0</v>
      </c>
      <c r="M54" s="616" t="n">
        <v>0</v>
      </c>
      <c r="N54" s="616" t="n">
        <v>0</v>
      </c>
      <c r="O54" s="617" t="n">
        <v>0</v>
      </c>
    </row>
    <row r="55" customFormat="false" ht="15.75" hidden="false" customHeight="false" outlineLevel="0" collapsed="false">
      <c r="B55" s="598" t="s">
        <v>1254</v>
      </c>
      <c r="C55" s="589"/>
      <c r="D55" s="589"/>
      <c r="E55" s="589"/>
      <c r="F55" s="589"/>
      <c r="G55" s="589"/>
      <c r="H55" s="589"/>
      <c r="I55" s="589"/>
      <c r="J55" s="589"/>
      <c r="K55" s="589"/>
      <c r="L55" s="589"/>
      <c r="M55" s="589"/>
      <c r="N55" s="589"/>
      <c r="O55" s="599"/>
    </row>
    <row r="57" customFormat="false" ht="16.5" hidden="false" customHeight="false" outlineLevel="0" collapsed="false">
      <c r="B57" s="579" t="s">
        <v>1255</v>
      </c>
    </row>
    <row r="58" customFormat="false" ht="15" hidden="false" customHeight="false" outlineLevel="0" collapsed="false">
      <c r="B58" s="580" t="s">
        <v>1256</v>
      </c>
      <c r="C58" s="619"/>
      <c r="D58" s="619"/>
      <c r="E58" s="619"/>
      <c r="F58" s="619"/>
      <c r="G58" s="619"/>
      <c r="H58" s="609" t="s">
        <v>14</v>
      </c>
      <c r="I58" s="609" t="s">
        <v>1257</v>
      </c>
      <c r="J58" s="609"/>
      <c r="K58" s="620"/>
    </row>
    <row r="59" customFormat="false" ht="15.75" hidden="false" customHeight="false" outlineLevel="0" collapsed="false">
      <c r="B59" s="621"/>
      <c r="C59" s="602"/>
      <c r="D59" s="602"/>
      <c r="E59" s="602"/>
      <c r="F59" s="602"/>
      <c r="G59" s="602"/>
      <c r="H59" s="604"/>
      <c r="I59" s="622" t="s">
        <v>1258</v>
      </c>
      <c r="J59" s="622" t="s">
        <v>1259</v>
      </c>
      <c r="K59" s="603"/>
    </row>
    <row r="60" customFormat="false" ht="15" hidden="false" customHeight="false" outlineLevel="0" collapsed="false">
      <c r="B60" s="597" t="s">
        <v>1260</v>
      </c>
      <c r="C60" s="85"/>
      <c r="D60" s="85"/>
      <c r="E60" s="85"/>
      <c r="F60" s="85"/>
      <c r="G60" s="85"/>
      <c r="H60" s="584" t="s">
        <v>1219</v>
      </c>
      <c r="I60" s="616" t="n">
        <v>1.25</v>
      </c>
      <c r="J60" s="616" t="n">
        <v>0.9</v>
      </c>
      <c r="K60" s="585"/>
    </row>
    <row r="61" customFormat="false" ht="15" hidden="false" customHeight="false" outlineLevel="0" collapsed="false">
      <c r="B61" s="597" t="s">
        <v>1261</v>
      </c>
      <c r="C61" s="85"/>
      <c r="D61" s="85"/>
      <c r="E61" s="85"/>
      <c r="F61" s="85"/>
      <c r="G61" s="85"/>
      <c r="H61" s="584" t="s">
        <v>1229</v>
      </c>
      <c r="I61" s="616" t="n">
        <v>1.8</v>
      </c>
      <c r="J61" s="616" t="n">
        <v>0.45</v>
      </c>
      <c r="K61" s="585"/>
    </row>
    <row r="62" customFormat="false" ht="15" hidden="false" customHeight="false" outlineLevel="0" collapsed="false">
      <c r="B62" s="597" t="s">
        <v>1262</v>
      </c>
      <c r="C62" s="85"/>
      <c r="D62" s="85"/>
      <c r="E62" s="85"/>
      <c r="F62" s="85"/>
      <c r="G62" s="85"/>
      <c r="H62" s="584" t="s">
        <v>252</v>
      </c>
      <c r="I62" s="616" t="n">
        <v>1.5</v>
      </c>
      <c r="J62" s="616" t="n">
        <v>0.65</v>
      </c>
      <c r="K62" s="585"/>
    </row>
    <row r="63" customFormat="false" ht="16.5" hidden="false" customHeight="false" outlineLevel="0" collapsed="false">
      <c r="B63" s="623" t="s">
        <v>1263</v>
      </c>
      <c r="C63" s="85"/>
      <c r="D63" s="85"/>
      <c r="E63" s="85"/>
      <c r="F63" s="85"/>
      <c r="G63" s="85"/>
      <c r="H63" s="584" t="s">
        <v>479</v>
      </c>
      <c r="I63" s="616"/>
      <c r="J63" s="616"/>
      <c r="K63" s="585"/>
    </row>
    <row r="64" customFormat="false" ht="15" hidden="false" customHeight="false" outlineLevel="0" collapsed="false">
      <c r="B64" s="597"/>
      <c r="C64" s="85" t="s">
        <v>1264</v>
      </c>
      <c r="D64" s="85"/>
      <c r="E64" s="85"/>
      <c r="F64" s="85"/>
      <c r="G64" s="85"/>
      <c r="H64" s="584"/>
      <c r="I64" s="616" t="n">
        <v>1.5</v>
      </c>
      <c r="J64" s="616" t="n">
        <v>0.9</v>
      </c>
      <c r="K64" s="585"/>
    </row>
    <row r="65" customFormat="false" ht="15" hidden="false" customHeight="false" outlineLevel="0" collapsed="false">
      <c r="B65" s="597"/>
      <c r="C65" s="85" t="s">
        <v>1265</v>
      </c>
      <c r="D65" s="85"/>
      <c r="E65" s="85"/>
      <c r="F65" s="85"/>
      <c r="G65" s="85"/>
      <c r="H65" s="584"/>
      <c r="I65" s="616" t="n">
        <v>1.35</v>
      </c>
      <c r="J65" s="616" t="n">
        <v>0.9</v>
      </c>
      <c r="K65" s="585"/>
    </row>
    <row r="66" customFormat="false" ht="15" hidden="false" customHeight="false" outlineLevel="0" collapsed="false">
      <c r="B66" s="597" t="s">
        <v>1266</v>
      </c>
      <c r="C66" s="85"/>
      <c r="D66" s="85"/>
      <c r="E66" s="85"/>
      <c r="F66" s="85"/>
      <c r="G66" s="85"/>
      <c r="H66" s="584" t="s">
        <v>1243</v>
      </c>
      <c r="I66" s="616" t="n">
        <v>1</v>
      </c>
      <c r="J66" s="616" t="n">
        <v>1</v>
      </c>
      <c r="K66" s="585"/>
    </row>
    <row r="67" customFormat="false" ht="16.5" hidden="false" customHeight="false" outlineLevel="0" collapsed="false">
      <c r="B67" s="623" t="s">
        <v>1267</v>
      </c>
      <c r="C67" s="85"/>
      <c r="D67" s="85"/>
      <c r="E67" s="85"/>
      <c r="F67" s="85"/>
      <c r="G67" s="85"/>
      <c r="H67" s="584" t="s">
        <v>276</v>
      </c>
      <c r="I67" s="616"/>
      <c r="J67" s="616"/>
      <c r="K67" s="585"/>
    </row>
    <row r="68" customFormat="false" ht="15" hidden="false" customHeight="false" outlineLevel="0" collapsed="false">
      <c r="B68" s="597"/>
      <c r="C68" s="85" t="s">
        <v>1268</v>
      </c>
      <c r="D68" s="85"/>
      <c r="E68" s="85"/>
      <c r="F68" s="85"/>
      <c r="G68" s="85"/>
      <c r="H68" s="584"/>
      <c r="I68" s="616" t="n">
        <v>1.35</v>
      </c>
      <c r="J68" s="616" t="s">
        <v>1269</v>
      </c>
      <c r="K68" s="585"/>
    </row>
    <row r="69" customFormat="false" ht="15" hidden="false" customHeight="false" outlineLevel="0" collapsed="false">
      <c r="B69" s="597"/>
      <c r="C69" s="85" t="s">
        <v>1270</v>
      </c>
      <c r="D69" s="85"/>
      <c r="E69" s="85"/>
      <c r="F69" s="85"/>
      <c r="G69" s="85"/>
      <c r="H69" s="584"/>
      <c r="I69" s="616" t="n">
        <v>1.35</v>
      </c>
      <c r="J69" s="616" t="n">
        <v>1</v>
      </c>
      <c r="K69" s="585"/>
    </row>
    <row r="70" customFormat="false" ht="15" hidden="false" customHeight="false" outlineLevel="0" collapsed="false">
      <c r="B70" s="597"/>
      <c r="C70" s="85" t="s">
        <v>1271</v>
      </c>
      <c r="D70" s="85"/>
      <c r="E70" s="85"/>
      <c r="F70" s="85"/>
      <c r="G70" s="85"/>
      <c r="H70" s="584"/>
      <c r="I70" s="616" t="n">
        <v>1.3</v>
      </c>
      <c r="J70" s="616" t="n">
        <v>0.9</v>
      </c>
      <c r="K70" s="585"/>
    </row>
    <row r="71" customFormat="false" ht="15" hidden="false" customHeight="false" outlineLevel="0" collapsed="false">
      <c r="B71" s="597"/>
      <c r="C71" s="85" t="s">
        <v>1272</v>
      </c>
      <c r="D71" s="85"/>
      <c r="E71" s="85"/>
      <c r="F71" s="85"/>
      <c r="G71" s="85"/>
      <c r="H71" s="584"/>
      <c r="I71" s="616" t="n">
        <v>1.35</v>
      </c>
      <c r="J71" s="616" t="n">
        <v>0.9</v>
      </c>
      <c r="K71" s="585"/>
    </row>
    <row r="72" customFormat="false" ht="15" hidden="false" customHeight="false" outlineLevel="0" collapsed="false">
      <c r="B72" s="597"/>
      <c r="C72" s="85" t="s">
        <v>1273</v>
      </c>
      <c r="D72" s="85"/>
      <c r="E72" s="85"/>
      <c r="F72" s="85"/>
      <c r="G72" s="85"/>
      <c r="H72" s="584"/>
      <c r="I72" s="616" t="n">
        <v>1.95</v>
      </c>
      <c r="J72" s="616" t="n">
        <v>0.9</v>
      </c>
      <c r="K72" s="585"/>
    </row>
    <row r="73" customFormat="false" ht="15" hidden="false" customHeight="false" outlineLevel="0" collapsed="false">
      <c r="B73" s="597"/>
      <c r="C73" s="85" t="s">
        <v>1274</v>
      </c>
      <c r="D73" s="85"/>
      <c r="E73" s="85"/>
      <c r="F73" s="85"/>
      <c r="G73" s="85"/>
      <c r="H73" s="584"/>
      <c r="I73" s="616" t="n">
        <v>1.5</v>
      </c>
      <c r="J73" s="616" t="n">
        <v>0.9</v>
      </c>
      <c r="K73" s="585"/>
    </row>
    <row r="74" customFormat="false" ht="15.75" hidden="false" customHeight="false" outlineLevel="0" collapsed="false">
      <c r="B74" s="598" t="s">
        <v>1275</v>
      </c>
      <c r="C74" s="589"/>
      <c r="D74" s="589"/>
      <c r="E74" s="589"/>
      <c r="F74" s="589"/>
      <c r="G74" s="589"/>
      <c r="H74" s="624" t="s">
        <v>278</v>
      </c>
      <c r="I74" s="625" t="n">
        <v>1.5</v>
      </c>
      <c r="J74" s="625" t="n">
        <v>0.75</v>
      </c>
      <c r="K74" s="599"/>
    </row>
    <row r="76" customFormat="false" ht="16.5" hidden="false" customHeight="false" outlineLevel="0" collapsed="false">
      <c r="C76" s="578" t="s">
        <v>1276</v>
      </c>
    </row>
    <row r="77" customFormat="false" ht="16.5" hidden="false" customHeight="false" outlineLevel="0" collapsed="false">
      <c r="B77" s="626" t="s">
        <v>1277</v>
      </c>
      <c r="C77" s="85"/>
    </row>
    <row r="78" customFormat="false" ht="15" hidden="false" customHeight="true" outlineLevel="0" collapsed="false">
      <c r="B78" s="627" t="s">
        <v>1278</v>
      </c>
      <c r="C78" s="600" t="s">
        <v>1279</v>
      </c>
      <c r="D78" s="600" t="s">
        <v>1280</v>
      </c>
      <c r="E78" s="628" t="s">
        <v>1281</v>
      </c>
      <c r="F78" s="628"/>
      <c r="G78" s="628"/>
      <c r="H78" s="628"/>
      <c r="I78" s="628"/>
      <c r="J78" s="628"/>
      <c r="K78" s="628"/>
      <c r="L78" s="628"/>
      <c r="M78" s="628"/>
      <c r="N78" s="628"/>
    </row>
    <row r="79" customFormat="false" ht="15" hidden="false" customHeight="true" outlineLevel="0" collapsed="false">
      <c r="B79" s="627"/>
      <c r="C79" s="600"/>
      <c r="D79" s="600"/>
      <c r="E79" s="604" t="s">
        <v>1282</v>
      </c>
      <c r="F79" s="604"/>
      <c r="G79" s="604"/>
      <c r="H79" s="604"/>
      <c r="I79" s="604"/>
      <c r="J79" s="613" t="s">
        <v>1283</v>
      </c>
      <c r="K79" s="613"/>
      <c r="L79" s="613"/>
      <c r="M79" s="613"/>
      <c r="N79" s="613"/>
    </row>
    <row r="80" customFormat="false" ht="15" hidden="false" customHeight="false" outlineLevel="0" collapsed="false">
      <c r="B80" s="621"/>
      <c r="C80" s="600"/>
      <c r="D80" s="600"/>
      <c r="E80" s="604" t="s">
        <v>1284</v>
      </c>
      <c r="F80" s="604"/>
      <c r="G80" s="602" t="s">
        <v>1285</v>
      </c>
      <c r="H80" s="602" t="s">
        <v>1286</v>
      </c>
      <c r="I80" s="602" t="s">
        <v>1287</v>
      </c>
      <c r="J80" s="604" t="s">
        <v>1284</v>
      </c>
      <c r="K80" s="604"/>
      <c r="L80" s="602" t="s">
        <v>1285</v>
      </c>
      <c r="M80" s="602" t="s">
        <v>1286</v>
      </c>
      <c r="N80" s="603" t="s">
        <v>1287</v>
      </c>
    </row>
    <row r="81" customFormat="false" ht="15" hidden="false" customHeight="false" outlineLevel="0" collapsed="false">
      <c r="B81" s="597" t="n">
        <v>1</v>
      </c>
      <c r="C81" s="605" t="n">
        <v>2</v>
      </c>
      <c r="D81" s="85" t="n">
        <v>3</v>
      </c>
      <c r="E81" s="605" t="n">
        <v>4</v>
      </c>
      <c r="F81" s="85" t="n">
        <v>5</v>
      </c>
      <c r="G81" s="605" t="n">
        <v>6</v>
      </c>
      <c r="H81" s="85" t="n">
        <v>7</v>
      </c>
      <c r="I81" s="605" t="n">
        <v>8</v>
      </c>
      <c r="J81" s="584" t="n">
        <v>9</v>
      </c>
      <c r="K81" s="605" t="n">
        <v>10</v>
      </c>
      <c r="L81" s="584" t="n">
        <v>11</v>
      </c>
      <c r="M81" s="605" t="n">
        <v>12</v>
      </c>
      <c r="N81" s="629" t="n">
        <v>13</v>
      </c>
    </row>
    <row r="82" customFormat="false" ht="15" hidden="false" customHeight="false" outlineLevel="0" collapsed="false">
      <c r="B82" s="597" t="n">
        <v>2</v>
      </c>
      <c r="C82" s="85" t="s">
        <v>1288</v>
      </c>
      <c r="D82" s="85" t="n">
        <v>63</v>
      </c>
      <c r="E82" s="85" t="s">
        <v>1289</v>
      </c>
      <c r="F82" s="85"/>
      <c r="G82" s="584" t="n">
        <v>4</v>
      </c>
      <c r="H82" s="584" t="n">
        <v>26</v>
      </c>
      <c r="I82" s="584" t="n">
        <v>41</v>
      </c>
      <c r="J82" s="85" t="s">
        <v>1290</v>
      </c>
      <c r="K82" s="85"/>
      <c r="L82" s="584" t="n">
        <v>5.6</v>
      </c>
      <c r="M82" s="584" t="n">
        <v>31</v>
      </c>
      <c r="N82" s="629" t="n">
        <v>41</v>
      </c>
    </row>
    <row r="83" customFormat="false" ht="15" hidden="false" customHeight="false" outlineLevel="0" collapsed="false">
      <c r="B83" s="597" t="n">
        <v>3</v>
      </c>
      <c r="C83" s="85" t="s">
        <v>1291</v>
      </c>
      <c r="D83" s="85" t="n">
        <v>73</v>
      </c>
      <c r="E83" s="85" t="s">
        <v>1292</v>
      </c>
      <c r="F83" s="85"/>
      <c r="G83" s="584" t="n">
        <v>5</v>
      </c>
      <c r="H83" s="584" t="n">
        <v>26</v>
      </c>
      <c r="I83" s="584" t="n">
        <v>41</v>
      </c>
      <c r="J83" s="85" t="s">
        <v>1293</v>
      </c>
      <c r="K83" s="85"/>
      <c r="L83" s="584" t="n">
        <v>8</v>
      </c>
      <c r="M83" s="584" t="n">
        <v>36</v>
      </c>
      <c r="N83" s="629" t="n">
        <v>41</v>
      </c>
    </row>
    <row r="84" customFormat="false" ht="15" hidden="false" customHeight="false" outlineLevel="0" collapsed="false">
      <c r="B84" s="597" t="n">
        <v>4</v>
      </c>
      <c r="C84" s="85" t="s">
        <v>1294</v>
      </c>
      <c r="D84" s="85" t="n">
        <v>83</v>
      </c>
      <c r="E84" s="85" t="s">
        <v>1295</v>
      </c>
      <c r="F84" s="85"/>
      <c r="G84" s="584" t="n">
        <v>5</v>
      </c>
      <c r="H84" s="584" t="n">
        <v>26</v>
      </c>
      <c r="I84" s="584" t="n">
        <v>46</v>
      </c>
      <c r="J84" s="85" t="s">
        <v>1296</v>
      </c>
      <c r="K84" s="85"/>
      <c r="L84" s="584" t="n">
        <v>8</v>
      </c>
      <c r="M84" s="584" t="n">
        <v>36</v>
      </c>
      <c r="N84" s="629" t="n">
        <v>46</v>
      </c>
    </row>
    <row r="85" customFormat="false" ht="15.75" hidden="false" customHeight="false" outlineLevel="0" collapsed="false">
      <c r="B85" s="598" t="n">
        <v>5</v>
      </c>
      <c r="C85" s="589" t="s">
        <v>1297</v>
      </c>
      <c r="D85" s="589" t="n">
        <v>96</v>
      </c>
      <c r="E85" s="589" t="s">
        <v>1298</v>
      </c>
      <c r="F85" s="589"/>
      <c r="G85" s="624" t="n">
        <v>5.6</v>
      </c>
      <c r="H85" s="624" t="n">
        <v>31</v>
      </c>
      <c r="I85" s="624" t="n">
        <v>46</v>
      </c>
      <c r="J85" s="589" t="s">
        <v>1299</v>
      </c>
      <c r="K85" s="589"/>
      <c r="L85" s="624" t="n">
        <v>8</v>
      </c>
      <c r="M85" s="624" t="n">
        <v>41</v>
      </c>
      <c r="N85" s="630" t="n">
        <v>46</v>
      </c>
    </row>
    <row r="86" customFormat="false" ht="15" hidden="false" customHeight="false" outlineLevel="0" collapsed="false">
      <c r="C86" s="85"/>
    </row>
    <row r="87" customFormat="false" ht="16.5" hidden="false" customHeight="false" outlineLevel="0" collapsed="false">
      <c r="B87" s="626" t="s">
        <v>1300</v>
      </c>
      <c r="E87" s="626" t="s">
        <v>1301</v>
      </c>
      <c r="I87" s="626" t="s">
        <v>1302</v>
      </c>
      <c r="M87" s="626" t="s">
        <v>1303</v>
      </c>
    </row>
    <row r="88" customFormat="false" ht="15" hidden="false" customHeight="false" outlineLevel="0" collapsed="false">
      <c r="B88" s="593" t="s">
        <v>1278</v>
      </c>
      <c r="C88" s="595" t="s">
        <v>1304</v>
      </c>
      <c r="E88" s="593" t="s">
        <v>1278</v>
      </c>
      <c r="F88" s="594" t="s">
        <v>14</v>
      </c>
      <c r="G88" s="595" t="s">
        <v>1305</v>
      </c>
      <c r="I88" s="593" t="s">
        <v>1278</v>
      </c>
      <c r="J88" s="594" t="s">
        <v>1306</v>
      </c>
      <c r="K88" s="595" t="s">
        <v>17</v>
      </c>
      <c r="M88" s="593" t="s">
        <v>1278</v>
      </c>
      <c r="N88" s="594" t="s">
        <v>154</v>
      </c>
      <c r="O88" s="595" t="s">
        <v>1307</v>
      </c>
    </row>
    <row r="89" customFormat="false" ht="15" hidden="false" customHeight="false" outlineLevel="0" collapsed="false">
      <c r="B89" s="597" t="n">
        <v>1</v>
      </c>
      <c r="C89" s="585" t="n">
        <v>600</v>
      </c>
      <c r="E89" s="597" t="n">
        <v>1</v>
      </c>
      <c r="F89" s="85" t="s">
        <v>1308</v>
      </c>
      <c r="G89" s="585" t="n">
        <v>0</v>
      </c>
      <c r="I89" s="597" t="n">
        <v>1</v>
      </c>
      <c r="J89" s="85" t="n">
        <v>15</v>
      </c>
      <c r="K89" s="585" t="s">
        <v>378</v>
      </c>
      <c r="M89" s="597" t="n">
        <v>1</v>
      </c>
      <c r="N89" s="85" t="s">
        <v>1309</v>
      </c>
      <c r="O89" s="585" t="s">
        <v>1310</v>
      </c>
    </row>
    <row r="90" customFormat="false" ht="15.75" hidden="false" customHeight="false" outlineLevel="0" collapsed="false">
      <c r="B90" s="597" t="n">
        <v>2</v>
      </c>
      <c r="C90" s="585" t="n">
        <v>700</v>
      </c>
      <c r="E90" s="597" t="n">
        <v>2</v>
      </c>
      <c r="F90" s="85" t="s">
        <v>1311</v>
      </c>
      <c r="G90" s="585" t="n">
        <v>100</v>
      </c>
      <c r="I90" s="597" t="n">
        <v>2</v>
      </c>
      <c r="J90" s="85" t="n">
        <v>16</v>
      </c>
      <c r="K90" s="585" t="s">
        <v>378</v>
      </c>
      <c r="M90" s="598" t="n">
        <v>2</v>
      </c>
      <c r="N90" s="589" t="s">
        <v>1312</v>
      </c>
      <c r="O90" s="599" t="s">
        <v>1313</v>
      </c>
    </row>
    <row r="91" customFormat="false" ht="15" hidden="false" customHeight="false" outlineLevel="0" collapsed="false">
      <c r="B91" s="597" t="n">
        <v>3</v>
      </c>
      <c r="C91" s="585" t="n">
        <v>750</v>
      </c>
      <c r="E91" s="597" t="n">
        <v>3</v>
      </c>
      <c r="F91" s="85" t="s">
        <v>1314</v>
      </c>
      <c r="G91" s="585" t="n">
        <v>150</v>
      </c>
      <c r="I91" s="597" t="n">
        <v>3</v>
      </c>
      <c r="J91" s="85" t="n">
        <v>17</v>
      </c>
      <c r="K91" s="585" t="s">
        <v>378</v>
      </c>
    </row>
    <row r="92" customFormat="false" ht="16.5" hidden="false" customHeight="false" outlineLevel="0" collapsed="false">
      <c r="B92" s="597" t="n">
        <v>4</v>
      </c>
      <c r="C92" s="585" t="n">
        <v>800</v>
      </c>
      <c r="E92" s="598" t="n">
        <v>4</v>
      </c>
      <c r="F92" s="589" t="s">
        <v>1315</v>
      </c>
      <c r="G92" s="599" t="n">
        <v>200</v>
      </c>
      <c r="I92" s="597" t="n">
        <v>4</v>
      </c>
      <c r="J92" s="85" t="n">
        <v>18</v>
      </c>
      <c r="K92" s="585" t="s">
        <v>378</v>
      </c>
      <c r="M92" s="579" t="s">
        <v>1316</v>
      </c>
      <c r="P92" s="579" t="s">
        <v>1317</v>
      </c>
    </row>
    <row r="93" customFormat="false" ht="16.5" hidden="false" customHeight="false" outlineLevel="0" collapsed="false">
      <c r="B93" s="597" t="n">
        <v>7</v>
      </c>
      <c r="C93" s="585" t="n">
        <v>1200</v>
      </c>
      <c r="E93" s="626" t="s">
        <v>1318</v>
      </c>
      <c r="I93" s="597" t="n">
        <v>5</v>
      </c>
      <c r="J93" s="85" t="n">
        <v>21</v>
      </c>
      <c r="K93" s="585" t="s">
        <v>378</v>
      </c>
      <c r="M93" s="593" t="s">
        <v>1278</v>
      </c>
      <c r="N93" s="595" t="s">
        <v>1319</v>
      </c>
      <c r="P93" s="101" t="s">
        <v>1278</v>
      </c>
      <c r="Q93" s="101" t="s">
        <v>992</v>
      </c>
    </row>
    <row r="94" customFormat="false" ht="15.75" hidden="false" customHeight="false" outlineLevel="0" collapsed="false">
      <c r="B94" s="598" t="n">
        <v>8</v>
      </c>
      <c r="C94" s="599" t="n">
        <v>1500</v>
      </c>
      <c r="E94" s="593" t="s">
        <v>1278</v>
      </c>
      <c r="F94" s="594" t="s">
        <v>14</v>
      </c>
      <c r="G94" s="595" t="s">
        <v>1305</v>
      </c>
      <c r="I94" s="597" t="n">
        <v>6</v>
      </c>
      <c r="J94" s="85" t="n">
        <v>22</v>
      </c>
      <c r="K94" s="585" t="s">
        <v>378</v>
      </c>
      <c r="M94" s="597" t="n">
        <v>1</v>
      </c>
      <c r="N94" s="585" t="n">
        <v>1</v>
      </c>
      <c r="P94" s="132" t="n">
        <v>1</v>
      </c>
      <c r="Q94" s="132" t="n">
        <v>1</v>
      </c>
    </row>
    <row r="95" customFormat="false" ht="15" hidden="false" customHeight="false" outlineLevel="0" collapsed="false">
      <c r="E95" s="597" t="n">
        <v>1</v>
      </c>
      <c r="F95" s="85" t="s">
        <v>1320</v>
      </c>
      <c r="G95" s="585" t="n">
        <v>0</v>
      </c>
      <c r="I95" s="597" t="n">
        <v>7</v>
      </c>
      <c r="J95" s="85" t="n">
        <v>23</v>
      </c>
      <c r="K95" s="585" t="s">
        <v>378</v>
      </c>
      <c r="M95" s="597" t="n">
        <v>2</v>
      </c>
      <c r="N95" s="585" t="n">
        <v>2</v>
      </c>
      <c r="P95" s="132" t="n">
        <v>2</v>
      </c>
      <c r="Q95" s="132" t="n">
        <v>1.5</v>
      </c>
    </row>
    <row r="96" customFormat="false" ht="16.5" hidden="false" customHeight="false" outlineLevel="0" collapsed="false">
      <c r="B96" s="626" t="s">
        <v>1321</v>
      </c>
      <c r="E96" s="597" t="n">
        <v>2</v>
      </c>
      <c r="F96" s="85" t="s">
        <v>1322</v>
      </c>
      <c r="G96" s="585" t="n">
        <v>20</v>
      </c>
      <c r="I96" s="597" t="n">
        <v>8</v>
      </c>
      <c r="J96" s="85" t="n">
        <v>24</v>
      </c>
      <c r="K96" s="585" t="s">
        <v>378</v>
      </c>
      <c r="M96" s="597" t="n">
        <v>3</v>
      </c>
      <c r="N96" s="585" t="n">
        <v>3</v>
      </c>
      <c r="P96" s="132" t="n">
        <v>3</v>
      </c>
      <c r="Q96" s="132" t="n">
        <v>2</v>
      </c>
    </row>
    <row r="97" customFormat="false" ht="15.75" hidden="false" customHeight="false" outlineLevel="0" collapsed="false">
      <c r="B97" s="593" t="s">
        <v>1278</v>
      </c>
      <c r="C97" s="595" t="s">
        <v>1323</v>
      </c>
      <c r="D97" s="85"/>
      <c r="E97" s="597" t="n">
        <v>3</v>
      </c>
      <c r="F97" s="85" t="s">
        <v>1324</v>
      </c>
      <c r="G97" s="585" t="n">
        <v>25</v>
      </c>
      <c r="I97" s="597" t="n">
        <v>9</v>
      </c>
      <c r="J97" s="85" t="n">
        <v>25</v>
      </c>
      <c r="K97" s="585" t="s">
        <v>378</v>
      </c>
      <c r="M97" s="598" t="n">
        <v>4</v>
      </c>
      <c r="N97" s="599" t="n">
        <v>4</v>
      </c>
      <c r="P97" s="132" t="n">
        <v>4</v>
      </c>
      <c r="Q97" s="132" t="n">
        <v>2.5</v>
      </c>
    </row>
    <row r="98" customFormat="false" ht="15" hidden="false" customHeight="false" outlineLevel="0" collapsed="false">
      <c r="B98" s="597" t="n">
        <v>1</v>
      </c>
      <c r="C98" s="585" t="n">
        <v>80</v>
      </c>
      <c r="D98" s="85"/>
      <c r="E98" s="597" t="n">
        <v>4</v>
      </c>
      <c r="F98" s="85" t="s">
        <v>1325</v>
      </c>
      <c r="G98" s="585" t="n">
        <v>30</v>
      </c>
      <c r="I98" s="597" t="n">
        <v>10</v>
      </c>
      <c r="J98" s="85" t="n">
        <v>26</v>
      </c>
      <c r="K98" s="585" t="s">
        <v>378</v>
      </c>
      <c r="P98" s="132" t="n">
        <v>5</v>
      </c>
      <c r="Q98" s="132" t="n">
        <v>3</v>
      </c>
    </row>
    <row r="99" customFormat="false" ht="15" hidden="false" customHeight="false" outlineLevel="0" collapsed="false">
      <c r="B99" s="597" t="n">
        <v>2</v>
      </c>
      <c r="C99" s="585" t="n">
        <v>90</v>
      </c>
      <c r="D99" s="85"/>
      <c r="E99" s="597" t="n">
        <v>5</v>
      </c>
      <c r="F99" s="85" t="s">
        <v>1326</v>
      </c>
      <c r="G99" s="585" t="n">
        <v>35</v>
      </c>
      <c r="I99" s="597" t="n">
        <v>11</v>
      </c>
      <c r="J99" s="85" t="n">
        <v>27</v>
      </c>
      <c r="K99" s="585" t="s">
        <v>378</v>
      </c>
    </row>
    <row r="100" customFormat="false" ht="15.75" hidden="false" customHeight="false" outlineLevel="0" collapsed="false">
      <c r="B100" s="597" t="n">
        <v>3</v>
      </c>
      <c r="C100" s="585" t="n">
        <v>110</v>
      </c>
      <c r="E100" s="597" t="n">
        <v>6</v>
      </c>
      <c r="F100" s="85" t="s">
        <v>1327</v>
      </c>
      <c r="G100" s="585" t="n">
        <v>45</v>
      </c>
      <c r="I100" s="597" t="n">
        <v>12</v>
      </c>
      <c r="J100" s="85" t="n">
        <v>29</v>
      </c>
      <c r="K100" s="585" t="s">
        <v>378</v>
      </c>
      <c r="M100" s="631" t="s">
        <v>1328</v>
      </c>
    </row>
    <row r="101" customFormat="false" ht="15.75" hidden="false" customHeight="false" outlineLevel="0" collapsed="false">
      <c r="B101" s="597" t="n">
        <v>4</v>
      </c>
      <c r="C101" s="585" t="n">
        <v>120</v>
      </c>
      <c r="E101" s="598" t="n">
        <v>7</v>
      </c>
      <c r="F101" s="589" t="s">
        <v>1329</v>
      </c>
      <c r="G101" s="599" t="n">
        <v>50</v>
      </c>
      <c r="I101" s="597" t="n">
        <v>13</v>
      </c>
      <c r="J101" s="85" t="n">
        <v>30</v>
      </c>
      <c r="K101" s="585" t="s">
        <v>378</v>
      </c>
      <c r="M101" s="101" t="n">
        <v>1</v>
      </c>
      <c r="N101" s="132" t="s">
        <v>1289</v>
      </c>
      <c r="O101" s="132"/>
    </row>
    <row r="102" customFormat="false" ht="15.75" hidden="false" customHeight="false" outlineLevel="0" collapsed="false">
      <c r="B102" s="597" t="n">
        <v>5</v>
      </c>
      <c r="C102" s="585" t="n">
        <v>130</v>
      </c>
      <c r="E102" s="85"/>
      <c r="F102" s="85"/>
      <c r="G102" s="85"/>
      <c r="I102" s="597" t="n">
        <v>14</v>
      </c>
      <c r="J102" s="589" t="n">
        <v>33</v>
      </c>
      <c r="K102" s="599" t="s">
        <v>378</v>
      </c>
      <c r="M102" s="101" t="n">
        <v>2</v>
      </c>
      <c r="N102" s="132" t="s">
        <v>1292</v>
      </c>
      <c r="O102" s="132"/>
    </row>
    <row r="103" customFormat="false" ht="15.75" hidden="false" customHeight="false" outlineLevel="0" collapsed="false">
      <c r="B103" s="597" t="n">
        <v>6</v>
      </c>
      <c r="C103" s="585" t="n">
        <v>140</v>
      </c>
      <c r="E103" s="632" t="s">
        <v>1330</v>
      </c>
      <c r="M103" s="101" t="n">
        <v>3</v>
      </c>
      <c r="N103" s="132" t="s">
        <v>1295</v>
      </c>
      <c r="O103" s="132"/>
    </row>
    <row r="104" customFormat="false" ht="16.5" hidden="false" customHeight="false" outlineLevel="0" collapsed="false">
      <c r="B104" s="597" t="n">
        <v>7</v>
      </c>
      <c r="C104" s="585" t="n">
        <v>150</v>
      </c>
      <c r="E104" s="593" t="s">
        <v>1278</v>
      </c>
      <c r="F104" s="595" t="s">
        <v>1331</v>
      </c>
      <c r="I104" s="626" t="s">
        <v>1332</v>
      </c>
      <c r="J104" s="85"/>
      <c r="M104" s="101" t="n">
        <v>4</v>
      </c>
      <c r="N104" s="132" t="s">
        <v>1298</v>
      </c>
      <c r="O104" s="132"/>
    </row>
    <row r="105" customFormat="false" ht="15" hidden="false" customHeight="false" outlineLevel="0" collapsed="false">
      <c r="B105" s="597" t="n">
        <v>8</v>
      </c>
      <c r="C105" s="585" t="n">
        <v>160</v>
      </c>
      <c r="E105" s="597" t="n">
        <v>1</v>
      </c>
      <c r="F105" s="585" t="n">
        <v>0.7</v>
      </c>
      <c r="I105" s="593" t="s">
        <v>1278</v>
      </c>
      <c r="J105" s="594" t="s">
        <v>166</v>
      </c>
      <c r="K105" s="595" t="s">
        <v>17</v>
      </c>
    </row>
    <row r="106" customFormat="false" ht="15" hidden="false" customHeight="false" outlineLevel="0" collapsed="false">
      <c r="B106" s="597" t="n">
        <v>9</v>
      </c>
      <c r="C106" s="585" t="n">
        <v>170</v>
      </c>
      <c r="E106" s="597" t="n">
        <v>2</v>
      </c>
      <c r="F106" s="585" t="n">
        <v>0.75</v>
      </c>
      <c r="I106" s="597" t="n">
        <v>1</v>
      </c>
      <c r="J106" s="85" t="n">
        <v>0</v>
      </c>
      <c r="K106" s="585"/>
    </row>
    <row r="107" customFormat="false" ht="15" hidden="false" customHeight="false" outlineLevel="0" collapsed="false">
      <c r="B107" s="597" t="n">
        <v>10</v>
      </c>
      <c r="C107" s="585" t="n">
        <v>180</v>
      </c>
      <c r="E107" s="597" t="n">
        <v>3</v>
      </c>
      <c r="F107" s="585" t="n">
        <v>0.8</v>
      </c>
      <c r="I107" s="597" t="n">
        <v>2</v>
      </c>
      <c r="J107" s="85" t="n">
        <v>15</v>
      </c>
      <c r="K107" s="585" t="s">
        <v>127</v>
      </c>
    </row>
    <row r="108" customFormat="false" ht="16.5" hidden="false" customHeight="false" outlineLevel="0" collapsed="false">
      <c r="B108" s="598" t="n">
        <v>11</v>
      </c>
      <c r="C108" s="633" t="n">
        <v>200</v>
      </c>
      <c r="E108" s="597" t="n">
        <v>4</v>
      </c>
      <c r="F108" s="585" t="n">
        <v>0.85</v>
      </c>
      <c r="I108" s="597" t="n">
        <v>3</v>
      </c>
      <c r="J108" s="85" t="n">
        <v>20</v>
      </c>
      <c r="K108" s="585" t="s">
        <v>127</v>
      </c>
      <c r="M108" s="631" t="s">
        <v>1333</v>
      </c>
      <c r="P108" s="634" t="s">
        <v>1285</v>
      </c>
      <c r="Q108" s="634" t="s">
        <v>1286</v>
      </c>
      <c r="R108" s="634" t="s">
        <v>1287</v>
      </c>
    </row>
    <row r="109" customFormat="false" ht="16.5" hidden="false" customHeight="false" outlineLevel="0" collapsed="false">
      <c r="B109" s="626" t="s">
        <v>1334</v>
      </c>
      <c r="E109" s="597" t="n">
        <v>5</v>
      </c>
      <c r="F109" s="585" t="n">
        <v>0.9</v>
      </c>
      <c r="I109" s="597" t="n">
        <v>4</v>
      </c>
      <c r="J109" s="85" t="n">
        <v>24.4</v>
      </c>
      <c r="K109" s="585" t="s">
        <v>127</v>
      </c>
      <c r="M109" s="101" t="n">
        <v>1</v>
      </c>
      <c r="N109" s="132" t="s">
        <v>1290</v>
      </c>
      <c r="O109" s="635"/>
      <c r="P109" s="101" t="n">
        <v>5.6</v>
      </c>
      <c r="Q109" s="101" t="n">
        <v>31</v>
      </c>
      <c r="R109" s="101" t="n">
        <v>41</v>
      </c>
    </row>
    <row r="110" customFormat="false" ht="15" hidden="false" customHeight="false" outlineLevel="0" collapsed="false">
      <c r="B110" s="593" t="s">
        <v>1278</v>
      </c>
      <c r="C110" s="595" t="s">
        <v>1335</v>
      </c>
      <c r="E110" s="597" t="n">
        <v>6</v>
      </c>
      <c r="F110" s="585" t="n">
        <v>0.95</v>
      </c>
      <c r="I110" s="597" t="n">
        <v>5</v>
      </c>
      <c r="J110" s="85" t="n">
        <v>30</v>
      </c>
      <c r="K110" s="585" t="s">
        <v>127</v>
      </c>
      <c r="M110" s="101" t="n">
        <v>2</v>
      </c>
      <c r="N110" s="132" t="s">
        <v>1293</v>
      </c>
      <c r="O110" s="635"/>
      <c r="P110" s="101" t="n">
        <v>8</v>
      </c>
      <c r="Q110" s="101" t="n">
        <v>36</v>
      </c>
      <c r="R110" s="101" t="n">
        <v>41</v>
      </c>
    </row>
    <row r="111" customFormat="false" ht="15.75" hidden="false" customHeight="false" outlineLevel="0" collapsed="false">
      <c r="B111" s="597" t="n">
        <v>1</v>
      </c>
      <c r="C111" s="585" t="n">
        <v>1</v>
      </c>
      <c r="E111" s="598" t="n">
        <v>7</v>
      </c>
      <c r="F111" s="599" t="n">
        <v>1</v>
      </c>
      <c r="I111" s="597" t="n">
        <v>6</v>
      </c>
      <c r="J111" s="85" t="n">
        <v>35</v>
      </c>
      <c r="K111" s="585" t="s">
        <v>127</v>
      </c>
      <c r="M111" s="101" t="n">
        <v>3</v>
      </c>
      <c r="N111" s="132" t="s">
        <v>1296</v>
      </c>
      <c r="O111" s="635"/>
      <c r="P111" s="101" t="n">
        <v>8</v>
      </c>
      <c r="Q111" s="101" t="n">
        <v>36</v>
      </c>
      <c r="R111" s="101" t="n">
        <v>46</v>
      </c>
    </row>
    <row r="112" customFormat="false" ht="16.5" hidden="false" customHeight="false" outlineLevel="0" collapsed="false">
      <c r="B112" s="597" t="n">
        <v>2</v>
      </c>
      <c r="C112" s="585" t="n">
        <v>2</v>
      </c>
      <c r="E112" s="579" t="s">
        <v>1336</v>
      </c>
      <c r="I112" s="598" t="n">
        <v>7</v>
      </c>
      <c r="J112" s="589" t="n">
        <v>40</v>
      </c>
      <c r="K112" s="599" t="s">
        <v>127</v>
      </c>
      <c r="M112" s="101" t="n">
        <v>4</v>
      </c>
      <c r="N112" s="132" t="s">
        <v>1299</v>
      </c>
      <c r="O112" s="635"/>
      <c r="P112" s="101" t="n">
        <v>8</v>
      </c>
      <c r="Q112" s="101" t="n">
        <v>41</v>
      </c>
      <c r="R112" s="101" t="n">
        <v>46</v>
      </c>
    </row>
    <row r="113" customFormat="false" ht="15" hidden="false" customHeight="false" outlineLevel="0" collapsed="false">
      <c r="B113" s="597" t="n">
        <v>3</v>
      </c>
      <c r="C113" s="585" t="n">
        <v>3</v>
      </c>
      <c r="E113" s="593" t="s">
        <v>1278</v>
      </c>
      <c r="F113" s="594" t="s">
        <v>1337</v>
      </c>
      <c r="G113" s="595" t="s">
        <v>16</v>
      </c>
      <c r="H113" s="85"/>
      <c r="I113" s="85"/>
      <c r="J113" s="85"/>
      <c r="K113" s="85"/>
    </row>
    <row r="114" customFormat="false" ht="16.5" hidden="false" customHeight="false" outlineLevel="0" collapsed="false">
      <c r="B114" s="597" t="n">
        <v>4</v>
      </c>
      <c r="C114" s="585" t="n">
        <v>4</v>
      </c>
      <c r="E114" s="597" t="n">
        <v>1</v>
      </c>
      <c r="F114" s="85" t="s">
        <v>1338</v>
      </c>
      <c r="G114" s="585" t="n">
        <v>0</v>
      </c>
      <c r="H114" s="85"/>
      <c r="I114" s="626" t="s">
        <v>1339</v>
      </c>
    </row>
    <row r="115" customFormat="false" ht="15" hidden="false" customHeight="false" outlineLevel="0" collapsed="false">
      <c r="B115" s="597" t="n">
        <v>5</v>
      </c>
      <c r="C115" s="585" t="n">
        <v>5</v>
      </c>
      <c r="E115" s="597" t="n">
        <v>2</v>
      </c>
      <c r="F115" s="85" t="s">
        <v>1340</v>
      </c>
      <c r="G115" s="585" t="n">
        <v>100</v>
      </c>
      <c r="H115" s="85"/>
      <c r="I115" s="593" t="s">
        <v>1278</v>
      </c>
      <c r="J115" s="594" t="s">
        <v>1341</v>
      </c>
      <c r="K115" s="595" t="s">
        <v>17</v>
      </c>
    </row>
    <row r="116" customFormat="false" ht="15" hidden="false" customHeight="false" outlineLevel="0" collapsed="false">
      <c r="B116" s="597" t="n">
        <v>6</v>
      </c>
      <c r="C116" s="585" t="n">
        <v>6</v>
      </c>
      <c r="E116" s="597" t="n">
        <v>3</v>
      </c>
      <c r="F116" s="85" t="s">
        <v>1342</v>
      </c>
      <c r="G116" s="585" t="n">
        <v>120</v>
      </c>
      <c r="H116" s="85"/>
      <c r="I116" s="597" t="n">
        <v>1</v>
      </c>
      <c r="J116" s="85" t="n">
        <v>60</v>
      </c>
      <c r="K116" s="585" t="s">
        <v>127</v>
      </c>
    </row>
    <row r="117" customFormat="false" ht="15" hidden="false" customHeight="false" outlineLevel="0" collapsed="false">
      <c r="B117" s="597" t="n">
        <v>7</v>
      </c>
      <c r="C117" s="585" t="n">
        <v>7</v>
      </c>
      <c r="E117" s="597" t="n">
        <v>4</v>
      </c>
      <c r="F117" s="85" t="s">
        <v>1343</v>
      </c>
      <c r="G117" s="585" t="n">
        <v>160</v>
      </c>
      <c r="H117" s="85"/>
      <c r="I117" s="597" t="n">
        <v>2</v>
      </c>
      <c r="J117" s="85" t="n">
        <v>70</v>
      </c>
      <c r="K117" s="585" t="s">
        <v>127</v>
      </c>
    </row>
    <row r="118" customFormat="false" ht="15.75" hidden="false" customHeight="false" outlineLevel="0" collapsed="false">
      <c r="B118" s="597" t="n">
        <v>8</v>
      </c>
      <c r="C118" s="585" t="n">
        <v>8</v>
      </c>
      <c r="E118" s="598"/>
      <c r="F118" s="589" t="s">
        <v>1344</v>
      </c>
      <c r="G118" s="599" t="n">
        <v>200</v>
      </c>
      <c r="H118" s="85"/>
      <c r="I118" s="597" t="n">
        <v>3</v>
      </c>
      <c r="J118" s="85" t="n">
        <v>80</v>
      </c>
      <c r="K118" s="585" t="s">
        <v>127</v>
      </c>
    </row>
    <row r="119" customFormat="false" ht="15" hidden="false" customHeight="false" outlineLevel="0" collapsed="false">
      <c r="B119" s="597" t="n">
        <v>9</v>
      </c>
      <c r="C119" s="585" t="n">
        <v>9</v>
      </c>
      <c r="I119" s="597" t="n">
        <v>4</v>
      </c>
      <c r="J119" s="85" t="n">
        <v>90</v>
      </c>
      <c r="K119" s="585" t="s">
        <v>127</v>
      </c>
    </row>
    <row r="120" customFormat="false" ht="16.5" hidden="false" customHeight="false" outlineLevel="0" collapsed="false">
      <c r="B120" s="598" t="n">
        <v>10</v>
      </c>
      <c r="C120" s="599" t="n">
        <v>10</v>
      </c>
      <c r="E120" s="626" t="s">
        <v>1345</v>
      </c>
      <c r="I120" s="597" t="n">
        <v>5</v>
      </c>
      <c r="J120" s="85" t="n">
        <v>100</v>
      </c>
      <c r="K120" s="585" t="s">
        <v>127</v>
      </c>
    </row>
    <row r="121" customFormat="false" ht="15" hidden="false" customHeight="false" outlineLevel="0" collapsed="false">
      <c r="B121" s="85"/>
      <c r="C121" s="85"/>
      <c r="E121" s="593" t="s">
        <v>1278</v>
      </c>
      <c r="F121" s="594" t="s">
        <v>1346</v>
      </c>
      <c r="G121" s="595" t="s">
        <v>17</v>
      </c>
      <c r="I121" s="597" t="n">
        <v>6</v>
      </c>
      <c r="J121" s="85" t="n">
        <v>120</v>
      </c>
      <c r="K121" s="585" t="s">
        <v>127</v>
      </c>
    </row>
    <row r="122" customFormat="false" ht="16.5" hidden="false" customHeight="false" outlineLevel="0" collapsed="false">
      <c r="B122" s="626" t="s">
        <v>1347</v>
      </c>
      <c r="E122" s="597" t="n">
        <v>1</v>
      </c>
      <c r="F122" s="85" t="n">
        <v>400</v>
      </c>
      <c r="G122" s="585" t="s">
        <v>127</v>
      </c>
      <c r="I122" s="597" t="n">
        <v>7</v>
      </c>
      <c r="J122" s="85" t="n">
        <v>150</v>
      </c>
      <c r="K122" s="585" t="s">
        <v>127</v>
      </c>
    </row>
    <row r="123" customFormat="false" ht="15.75" hidden="false" customHeight="false" outlineLevel="0" collapsed="false">
      <c r="B123" s="593" t="s">
        <v>1278</v>
      </c>
      <c r="C123" s="636" t="s">
        <v>78</v>
      </c>
      <c r="D123" s="123" t="s">
        <v>1348</v>
      </c>
      <c r="E123" s="597" t="n">
        <v>2</v>
      </c>
      <c r="F123" s="85" t="n">
        <v>450</v>
      </c>
      <c r="G123" s="585" t="s">
        <v>127</v>
      </c>
      <c r="I123" s="597" t="n">
        <v>8</v>
      </c>
      <c r="J123" s="85" t="n">
        <v>160</v>
      </c>
      <c r="K123" s="585" t="s">
        <v>127</v>
      </c>
    </row>
    <row r="124" customFormat="false" ht="15.75" hidden="false" customHeight="false" outlineLevel="0" collapsed="false">
      <c r="B124" s="597" t="n">
        <v>1</v>
      </c>
      <c r="C124" s="585" t="n">
        <v>20</v>
      </c>
      <c r="D124" s="123" t="n">
        <v>13</v>
      </c>
      <c r="E124" s="597" t="n">
        <v>3</v>
      </c>
      <c r="F124" s="85" t="n">
        <v>500</v>
      </c>
      <c r="G124" s="585" t="s">
        <v>127</v>
      </c>
      <c r="I124" s="598" t="n">
        <v>9</v>
      </c>
      <c r="J124" s="589" t="n">
        <v>200</v>
      </c>
      <c r="K124" s="599" t="s">
        <v>127</v>
      </c>
    </row>
    <row r="125" customFormat="false" ht="15" hidden="false" customHeight="false" outlineLevel="0" collapsed="false">
      <c r="B125" s="597" t="n">
        <v>2</v>
      </c>
      <c r="C125" s="585" t="n">
        <v>25</v>
      </c>
      <c r="D125" s="123" t="n">
        <v>14</v>
      </c>
      <c r="E125" s="597" t="n">
        <v>4</v>
      </c>
      <c r="F125" s="85" t="n">
        <v>550</v>
      </c>
      <c r="G125" s="585" t="s">
        <v>127</v>
      </c>
    </row>
    <row r="126" customFormat="false" ht="16.5" hidden="false" customHeight="false" outlineLevel="0" collapsed="false">
      <c r="B126" s="597" t="n">
        <v>3</v>
      </c>
      <c r="C126" s="585" t="n">
        <v>30</v>
      </c>
      <c r="D126" s="123" t="n">
        <v>16</v>
      </c>
      <c r="E126" s="597" t="n">
        <v>5</v>
      </c>
      <c r="F126" s="85" t="n">
        <v>600</v>
      </c>
      <c r="G126" s="585" t="s">
        <v>127</v>
      </c>
      <c r="I126" s="626" t="s">
        <v>1349</v>
      </c>
    </row>
    <row r="127" customFormat="false" ht="15" hidden="false" customHeight="false" outlineLevel="0" collapsed="false">
      <c r="B127" s="597" t="n">
        <v>4</v>
      </c>
      <c r="C127" s="585" t="n">
        <v>35</v>
      </c>
      <c r="D127" s="123" t="n">
        <v>16</v>
      </c>
      <c r="E127" s="597" t="n">
        <v>6</v>
      </c>
      <c r="F127" s="85" t="n">
        <v>650</v>
      </c>
      <c r="G127" s="585" t="s">
        <v>127</v>
      </c>
      <c r="I127" s="593" t="s">
        <v>1278</v>
      </c>
      <c r="J127" s="594" t="s">
        <v>154</v>
      </c>
      <c r="K127" s="594" t="s">
        <v>1350</v>
      </c>
      <c r="L127" s="595" t="s">
        <v>156</v>
      </c>
    </row>
    <row r="128" customFormat="false" ht="15" hidden="false" customHeight="false" outlineLevel="0" collapsed="false">
      <c r="B128" s="597" t="n">
        <v>5</v>
      </c>
      <c r="C128" s="585" t="n">
        <v>40</v>
      </c>
      <c r="D128" s="123" t="n">
        <v>18</v>
      </c>
      <c r="E128" s="597" t="n">
        <v>7</v>
      </c>
      <c r="F128" s="85" t="n">
        <v>700</v>
      </c>
      <c r="G128" s="585" t="s">
        <v>127</v>
      </c>
      <c r="I128" s="597" t="n">
        <v>1</v>
      </c>
      <c r="J128" s="85" t="s">
        <v>1351</v>
      </c>
      <c r="K128" s="85" t="s">
        <v>1351</v>
      </c>
      <c r="L128" s="585" t="n">
        <v>0.3</v>
      </c>
    </row>
    <row r="129" customFormat="false" ht="15" hidden="false" customHeight="false" outlineLevel="0" collapsed="false">
      <c r="B129" s="597" t="n">
        <v>6</v>
      </c>
      <c r="C129" s="585" t="n">
        <v>45</v>
      </c>
      <c r="D129" s="123" t="n">
        <v>18</v>
      </c>
      <c r="E129" s="597" t="n">
        <v>8</v>
      </c>
      <c r="F129" s="85" t="n">
        <v>750</v>
      </c>
      <c r="G129" s="585" t="s">
        <v>127</v>
      </c>
      <c r="I129" s="597" t="n">
        <v>2</v>
      </c>
      <c r="J129" s="85" t="s">
        <v>1352</v>
      </c>
      <c r="K129" s="85" t="s">
        <v>1353</v>
      </c>
      <c r="L129" s="585" t="n">
        <v>0.3</v>
      </c>
    </row>
    <row r="130" customFormat="false" ht="15.75" hidden="false" customHeight="false" outlineLevel="0" collapsed="false">
      <c r="B130" s="598" t="n">
        <v>7</v>
      </c>
      <c r="C130" s="599" t="n">
        <v>50</v>
      </c>
      <c r="D130" s="123" t="n">
        <v>20</v>
      </c>
      <c r="E130" s="597" t="n">
        <v>9</v>
      </c>
      <c r="F130" s="85" t="n">
        <v>800</v>
      </c>
      <c r="G130" s="585" t="s">
        <v>127</v>
      </c>
      <c r="I130" s="597" t="n">
        <v>3</v>
      </c>
      <c r="J130" s="85" t="s">
        <v>1354</v>
      </c>
      <c r="K130" s="85" t="s">
        <v>1355</v>
      </c>
      <c r="L130" s="585" t="n">
        <v>0.5</v>
      </c>
    </row>
    <row r="131" customFormat="false" ht="15.75" hidden="false" customHeight="false" outlineLevel="0" collapsed="false">
      <c r="E131" s="598" t="n">
        <v>10</v>
      </c>
      <c r="F131" s="589" t="n">
        <v>900</v>
      </c>
      <c r="G131" s="585" t="s">
        <v>127</v>
      </c>
      <c r="I131" s="597" t="n">
        <v>4</v>
      </c>
      <c r="J131" s="85" t="s">
        <v>1356</v>
      </c>
      <c r="K131" s="85" t="s">
        <v>1357</v>
      </c>
      <c r="L131" s="585" t="n">
        <v>0.05</v>
      </c>
    </row>
    <row r="132" customFormat="false" ht="15.75" hidden="false" customHeight="false" outlineLevel="0" collapsed="false">
      <c r="E132" s="85"/>
      <c r="F132" s="85"/>
      <c r="G132" s="85"/>
      <c r="I132" s="598" t="n">
        <v>5</v>
      </c>
      <c r="J132" s="589" t="s">
        <v>1358</v>
      </c>
      <c r="K132" s="589" t="s">
        <v>1359</v>
      </c>
      <c r="L132" s="599" t="n">
        <v>0.3</v>
      </c>
    </row>
    <row r="134" customFormat="false" ht="16.5" hidden="false" customHeight="false" outlineLevel="0" collapsed="false">
      <c r="B134" s="626" t="s">
        <v>1360</v>
      </c>
      <c r="E134" s="626" t="s">
        <v>1361</v>
      </c>
      <c r="I134" s="626" t="s">
        <v>1362</v>
      </c>
    </row>
    <row r="135" customFormat="false" ht="15" hidden="false" customHeight="false" outlineLevel="0" collapsed="false">
      <c r="B135" s="593" t="s">
        <v>1278</v>
      </c>
      <c r="C135" s="595" t="s">
        <v>1363</v>
      </c>
      <c r="E135" s="593" t="s">
        <v>1278</v>
      </c>
      <c r="F135" s="594" t="s">
        <v>1364</v>
      </c>
      <c r="G135" s="595" t="s">
        <v>1365</v>
      </c>
      <c r="I135" s="593" t="s">
        <v>1278</v>
      </c>
      <c r="J135" s="594" t="s">
        <v>1366</v>
      </c>
      <c r="K135" s="595" t="s">
        <v>17</v>
      </c>
    </row>
    <row r="136" customFormat="false" ht="15" hidden="false" customHeight="false" outlineLevel="0" collapsed="false">
      <c r="B136" s="597" t="n">
        <v>1</v>
      </c>
      <c r="C136" s="585" t="n">
        <v>0</v>
      </c>
      <c r="E136" s="597" t="n">
        <v>1</v>
      </c>
      <c r="F136" s="85" t="s">
        <v>1367</v>
      </c>
      <c r="G136" s="585" t="n">
        <v>38</v>
      </c>
      <c r="I136" s="597" t="n">
        <v>1</v>
      </c>
      <c r="J136" s="85" t="n">
        <v>4</v>
      </c>
      <c r="K136" s="585" t="s">
        <v>127</v>
      </c>
    </row>
    <row r="137" customFormat="false" ht="15" hidden="false" customHeight="false" outlineLevel="0" collapsed="false">
      <c r="B137" s="597" t="n">
        <v>2</v>
      </c>
      <c r="C137" s="585" t="n">
        <v>0.2</v>
      </c>
      <c r="E137" s="597" t="n">
        <v>2</v>
      </c>
      <c r="F137" s="85" t="s">
        <v>1368</v>
      </c>
      <c r="G137" s="585" t="n">
        <v>45</v>
      </c>
      <c r="I137" s="597" t="n">
        <v>2</v>
      </c>
      <c r="J137" s="85" t="n">
        <v>5</v>
      </c>
      <c r="K137" s="585" t="s">
        <v>127</v>
      </c>
    </row>
    <row r="138" customFormat="false" ht="15" hidden="false" customHeight="false" outlineLevel="0" collapsed="false">
      <c r="B138" s="597" t="n">
        <v>3</v>
      </c>
      <c r="C138" s="585" t="n">
        <v>0.4</v>
      </c>
      <c r="E138" s="597" t="n">
        <v>3</v>
      </c>
      <c r="F138" s="85" t="s">
        <v>1369</v>
      </c>
      <c r="G138" s="585" t="n">
        <v>53</v>
      </c>
      <c r="I138" s="597" t="n">
        <v>3</v>
      </c>
      <c r="J138" s="85" t="n">
        <v>6</v>
      </c>
      <c r="K138" s="585" t="s">
        <v>127</v>
      </c>
    </row>
    <row r="139" customFormat="false" ht="15.75" hidden="false" customHeight="false" outlineLevel="0" collapsed="false">
      <c r="B139" s="597" t="n">
        <v>4</v>
      </c>
      <c r="C139" s="585" t="n">
        <v>0.6</v>
      </c>
      <c r="E139" s="598" t="n">
        <v>4</v>
      </c>
      <c r="F139" s="589" t="s">
        <v>1370</v>
      </c>
      <c r="G139" s="599" t="n">
        <v>59</v>
      </c>
      <c r="I139" s="597" t="n">
        <v>4</v>
      </c>
      <c r="J139" s="85" t="n">
        <v>8</v>
      </c>
      <c r="K139" s="585" t="s">
        <v>127</v>
      </c>
    </row>
    <row r="140" customFormat="false" ht="15" hidden="false" customHeight="false" outlineLevel="0" collapsed="false">
      <c r="B140" s="597" t="n">
        <v>5</v>
      </c>
      <c r="C140" s="585" t="n">
        <v>0.8</v>
      </c>
      <c r="I140" s="597" t="n">
        <v>5</v>
      </c>
      <c r="J140" s="85" t="n">
        <v>15</v>
      </c>
      <c r="K140" s="585" t="s">
        <v>127</v>
      </c>
    </row>
    <row r="141" customFormat="false" ht="16.5" hidden="false" customHeight="false" outlineLevel="0" collapsed="false">
      <c r="B141" s="597" t="n">
        <v>6</v>
      </c>
      <c r="C141" s="585" t="n">
        <v>1</v>
      </c>
      <c r="E141" s="626" t="s">
        <v>1371</v>
      </c>
      <c r="I141" s="597" t="n">
        <v>6</v>
      </c>
      <c r="J141" s="85" t="n">
        <v>20</v>
      </c>
      <c r="K141" s="585" t="s">
        <v>127</v>
      </c>
    </row>
    <row r="142" customFormat="false" ht="15" hidden="false" customHeight="false" outlineLevel="0" collapsed="false">
      <c r="B142" s="597" t="n">
        <v>7</v>
      </c>
      <c r="C142" s="585" t="n">
        <v>1.2</v>
      </c>
      <c r="E142" s="593" t="s">
        <v>1278</v>
      </c>
      <c r="F142" s="595" t="s">
        <v>408</v>
      </c>
      <c r="I142" s="597" t="n">
        <v>7</v>
      </c>
      <c r="J142" s="85" t="n">
        <v>25</v>
      </c>
      <c r="K142" s="585" t="s">
        <v>127</v>
      </c>
    </row>
    <row r="143" customFormat="false" ht="15.75" hidden="false" customHeight="false" outlineLevel="0" collapsed="false">
      <c r="B143" s="597" t="n">
        <v>8</v>
      </c>
      <c r="C143" s="585" t="n">
        <v>1.4</v>
      </c>
      <c r="E143" s="597" t="n">
        <v>1</v>
      </c>
      <c r="F143" s="585" t="n">
        <v>0.81</v>
      </c>
      <c r="I143" s="598" t="n">
        <v>8</v>
      </c>
      <c r="J143" s="589" t="n">
        <v>120</v>
      </c>
      <c r="K143" s="599" t="s">
        <v>127</v>
      </c>
    </row>
    <row r="144" customFormat="false" ht="15" hidden="false" customHeight="false" outlineLevel="0" collapsed="false">
      <c r="B144" s="597" t="n">
        <v>9</v>
      </c>
      <c r="C144" s="585" t="n">
        <v>1.6</v>
      </c>
      <c r="E144" s="597" t="n">
        <v>2</v>
      </c>
      <c r="F144" s="585" t="n">
        <v>0.89</v>
      </c>
    </row>
    <row r="145" customFormat="false" ht="16.5" hidden="false" customHeight="false" outlineLevel="0" collapsed="false">
      <c r="B145" s="597" t="n">
        <v>10</v>
      </c>
      <c r="C145" s="585" t="n">
        <v>1.8</v>
      </c>
      <c r="E145" s="597" t="n">
        <v>3</v>
      </c>
      <c r="F145" s="585" t="n">
        <v>0.94</v>
      </c>
      <c r="I145" s="626" t="s">
        <v>1372</v>
      </c>
    </row>
    <row r="146" customFormat="false" ht="15" hidden="false" customHeight="false" outlineLevel="0" collapsed="false">
      <c r="B146" s="597" t="n">
        <v>11</v>
      </c>
      <c r="C146" s="585" t="n">
        <v>2</v>
      </c>
      <c r="E146" s="597" t="n">
        <v>4</v>
      </c>
      <c r="F146" s="585" t="n">
        <v>0.98</v>
      </c>
      <c r="I146" s="593" t="s">
        <v>1278</v>
      </c>
      <c r="J146" s="594" t="s">
        <v>154</v>
      </c>
      <c r="K146" s="595"/>
    </row>
    <row r="147" customFormat="false" ht="15" hidden="false" customHeight="false" outlineLevel="0" collapsed="false">
      <c r="B147" s="597" t="n">
        <v>12</v>
      </c>
      <c r="C147" s="585" t="n">
        <v>2.2</v>
      </c>
      <c r="E147" s="597" t="n">
        <v>5</v>
      </c>
      <c r="F147" s="585" t="n">
        <v>1</v>
      </c>
      <c r="I147" s="597" t="n">
        <v>1</v>
      </c>
      <c r="J147" s="85" t="s">
        <v>1309</v>
      </c>
      <c r="K147" s="585" t="s">
        <v>1373</v>
      </c>
    </row>
    <row r="148" customFormat="false" ht="15.75" hidden="false" customHeight="false" outlineLevel="0" collapsed="false">
      <c r="B148" s="597" t="n">
        <v>13</v>
      </c>
      <c r="C148" s="585" t="n">
        <v>2.4</v>
      </c>
      <c r="E148" s="597" t="n">
        <v>6</v>
      </c>
      <c r="F148" s="585" t="n">
        <v>1.01</v>
      </c>
      <c r="I148" s="598" t="n">
        <v>2</v>
      </c>
      <c r="J148" s="589" t="s">
        <v>1312</v>
      </c>
      <c r="K148" s="599" t="s">
        <v>1313</v>
      </c>
    </row>
    <row r="149" customFormat="false" ht="15" hidden="false" customHeight="false" outlineLevel="0" collapsed="false">
      <c r="B149" s="597" t="n">
        <v>14</v>
      </c>
      <c r="C149" s="585" t="n">
        <v>2.6</v>
      </c>
      <c r="E149" s="597" t="n">
        <v>7</v>
      </c>
      <c r="F149" s="585" t="n">
        <v>1.06</v>
      </c>
    </row>
    <row r="150" customFormat="false" ht="16.5" hidden="false" customHeight="false" outlineLevel="0" collapsed="false">
      <c r="B150" s="597" t="n">
        <v>15</v>
      </c>
      <c r="C150" s="585" t="n">
        <v>2.8</v>
      </c>
      <c r="E150" s="597" t="n">
        <v>8</v>
      </c>
      <c r="F150" s="585" t="n">
        <v>1.09</v>
      </c>
      <c r="I150" s="579" t="s">
        <v>1374</v>
      </c>
    </row>
    <row r="151" customFormat="false" ht="15.75" hidden="false" customHeight="false" outlineLevel="0" collapsed="false">
      <c r="B151" s="598" t="n">
        <v>16</v>
      </c>
      <c r="C151" s="599" t="n">
        <v>3</v>
      </c>
      <c r="E151" s="597" t="n">
        <v>9</v>
      </c>
      <c r="F151" s="585" t="n">
        <v>1.1</v>
      </c>
      <c r="I151" s="593" t="s">
        <v>1278</v>
      </c>
      <c r="J151" s="594" t="s">
        <v>1375</v>
      </c>
      <c r="K151" s="595" t="s">
        <v>1376</v>
      </c>
    </row>
    <row r="152" customFormat="false" ht="15" hidden="false" customHeight="false" outlineLevel="0" collapsed="false">
      <c r="E152" s="597" t="n">
        <v>10</v>
      </c>
      <c r="F152" s="585" t="n">
        <v>1.14</v>
      </c>
      <c r="I152" s="597" t="n">
        <v>1</v>
      </c>
      <c r="J152" s="85" t="s">
        <v>1377</v>
      </c>
      <c r="K152" s="585" t="s">
        <v>1378</v>
      </c>
    </row>
    <row r="153" customFormat="false" ht="16.5" hidden="false" customHeight="false" outlineLevel="0" collapsed="false">
      <c r="B153" s="579" t="s">
        <v>1379</v>
      </c>
      <c r="E153" s="597" t="n">
        <v>11</v>
      </c>
      <c r="F153" s="585" t="n">
        <v>1.16</v>
      </c>
      <c r="I153" s="598" t="n">
        <v>2</v>
      </c>
      <c r="J153" s="589" t="s">
        <v>1380</v>
      </c>
      <c r="K153" s="599" t="s">
        <v>1381</v>
      </c>
    </row>
    <row r="154" customFormat="false" ht="15" hidden="false" customHeight="false" outlineLevel="0" collapsed="false">
      <c r="B154" s="593" t="s">
        <v>1382</v>
      </c>
      <c r="C154" s="595" t="s">
        <v>1383</v>
      </c>
      <c r="E154" s="597" t="n">
        <v>12</v>
      </c>
      <c r="F154" s="585" t="n">
        <v>1.17</v>
      </c>
    </row>
    <row r="155" customFormat="false" ht="16.5" hidden="false" customHeight="false" outlineLevel="0" collapsed="false">
      <c r="B155" s="597" t="n">
        <v>1.5</v>
      </c>
      <c r="C155" s="585" t="n">
        <v>1.7</v>
      </c>
      <c r="E155" s="597" t="n">
        <v>13</v>
      </c>
      <c r="F155" s="585" t="n">
        <v>1.2</v>
      </c>
      <c r="I155" s="579" t="s">
        <v>1384</v>
      </c>
    </row>
    <row r="156" customFormat="false" ht="15.75" hidden="false" customHeight="false" outlineLevel="0" collapsed="false">
      <c r="B156" s="597" t="n">
        <v>3</v>
      </c>
      <c r="C156" s="585" t="n">
        <v>1.2</v>
      </c>
      <c r="E156" s="598" t="n">
        <v>14</v>
      </c>
      <c r="F156" s="599" t="n">
        <v>1.21</v>
      </c>
      <c r="I156" s="593" t="s">
        <v>1278</v>
      </c>
      <c r="J156" s="595" t="s">
        <v>1385</v>
      </c>
    </row>
    <row r="157" customFormat="false" ht="15" hidden="false" customHeight="false" outlineLevel="0" collapsed="false">
      <c r="B157" s="597" t="n">
        <v>6</v>
      </c>
      <c r="C157" s="585" t="n">
        <v>0.76</v>
      </c>
      <c r="I157" s="597" t="n">
        <v>1</v>
      </c>
      <c r="J157" s="585" t="n">
        <v>1</v>
      </c>
    </row>
    <row r="158" customFormat="false" ht="16.5" hidden="false" customHeight="false" outlineLevel="0" collapsed="false">
      <c r="B158" s="598" t="n">
        <v>9</v>
      </c>
      <c r="C158" s="599" t="n">
        <v>0.61</v>
      </c>
      <c r="E158" s="579" t="s">
        <v>213</v>
      </c>
      <c r="I158" s="597" t="n">
        <v>2</v>
      </c>
      <c r="J158" s="585" t="n">
        <v>2</v>
      </c>
    </row>
    <row r="159" customFormat="false" ht="15" hidden="false" customHeight="false" outlineLevel="0" collapsed="false">
      <c r="E159" s="593" t="s">
        <v>1278</v>
      </c>
      <c r="F159" s="595" t="s">
        <v>1386</v>
      </c>
      <c r="I159" s="597" t="n">
        <v>3</v>
      </c>
      <c r="J159" s="585" t="n">
        <v>3</v>
      </c>
    </row>
    <row r="160" customFormat="false" ht="16.5" hidden="false" customHeight="false" outlineLevel="0" collapsed="false">
      <c r="B160" s="579" t="s">
        <v>185</v>
      </c>
      <c r="E160" s="597" t="n">
        <v>1</v>
      </c>
      <c r="F160" s="585" t="n">
        <v>15</v>
      </c>
      <c r="I160" s="597" t="n">
        <v>4</v>
      </c>
      <c r="J160" s="585" t="n">
        <v>4</v>
      </c>
    </row>
    <row r="161" customFormat="false" ht="15" hidden="false" customHeight="false" outlineLevel="0" collapsed="false">
      <c r="B161" s="593" t="s">
        <v>1278</v>
      </c>
      <c r="C161" s="595" t="s">
        <v>1387</v>
      </c>
      <c r="E161" s="597" t="n">
        <v>2</v>
      </c>
      <c r="F161" s="585" t="n">
        <v>20</v>
      </c>
      <c r="I161" s="597" t="n">
        <v>5</v>
      </c>
      <c r="J161" s="585" t="n">
        <v>5</v>
      </c>
    </row>
    <row r="162" customFormat="false" ht="15.75" hidden="false" customHeight="false" outlineLevel="0" collapsed="false">
      <c r="B162" s="597" t="n">
        <v>1</v>
      </c>
      <c r="C162" s="585" t="n">
        <v>100</v>
      </c>
      <c r="E162" s="597" t="n">
        <v>3</v>
      </c>
      <c r="F162" s="585" t="n">
        <v>25</v>
      </c>
      <c r="I162" s="598" t="n">
        <v>6</v>
      </c>
      <c r="J162" s="599" t="n">
        <v>6</v>
      </c>
    </row>
    <row r="163" customFormat="false" ht="15.75" hidden="false" customHeight="false" outlineLevel="0" collapsed="false">
      <c r="B163" s="597" t="n">
        <v>2</v>
      </c>
      <c r="C163" s="585" t="n">
        <v>150</v>
      </c>
      <c r="E163" s="598" t="n">
        <v>4</v>
      </c>
      <c r="F163" s="599" t="n">
        <v>30</v>
      </c>
    </row>
    <row r="164" customFormat="false" ht="16.5" hidden="false" customHeight="false" outlineLevel="0" collapsed="false">
      <c r="B164" s="597" t="n">
        <v>3</v>
      </c>
      <c r="C164" s="585" t="n">
        <v>200</v>
      </c>
      <c r="I164" s="579" t="s">
        <v>1388</v>
      </c>
    </row>
    <row r="165" customFormat="false" ht="15" hidden="false" customHeight="false" outlineLevel="0" collapsed="false">
      <c r="B165" s="597" t="n">
        <v>4</v>
      </c>
      <c r="C165" s="585" t="n">
        <v>250</v>
      </c>
      <c r="I165" s="593" t="s">
        <v>1278</v>
      </c>
      <c r="J165" s="595" t="s">
        <v>1389</v>
      </c>
    </row>
    <row r="166" customFormat="false" ht="15.75" hidden="false" customHeight="false" outlineLevel="0" collapsed="false">
      <c r="B166" s="598" t="n">
        <v>5</v>
      </c>
      <c r="C166" s="599" t="n">
        <v>300</v>
      </c>
      <c r="I166" s="597" t="n">
        <v>1</v>
      </c>
      <c r="J166" s="585" t="n">
        <v>4</v>
      </c>
    </row>
    <row r="167" customFormat="false" ht="15" hidden="false" customHeight="false" outlineLevel="0" collapsed="false">
      <c r="I167" s="597" t="n">
        <v>2</v>
      </c>
      <c r="J167" s="585" t="n">
        <v>5</v>
      </c>
    </row>
    <row r="168" customFormat="false" ht="16.5" hidden="false" customHeight="false" outlineLevel="0" collapsed="false">
      <c r="B168" s="579" t="s">
        <v>1390</v>
      </c>
      <c r="E168" s="579" t="s">
        <v>1391</v>
      </c>
      <c r="I168" s="597" t="n">
        <v>3</v>
      </c>
      <c r="J168" s="585" t="n">
        <v>6</v>
      </c>
    </row>
    <row r="169" customFormat="false" ht="15" hidden="false" customHeight="false" outlineLevel="0" collapsed="false">
      <c r="B169" s="593" t="s">
        <v>1278</v>
      </c>
      <c r="C169" s="595" t="s">
        <v>1323</v>
      </c>
      <c r="E169" s="593" t="s">
        <v>1278</v>
      </c>
      <c r="F169" s="595" t="s">
        <v>1392</v>
      </c>
      <c r="I169" s="597" t="n">
        <v>4</v>
      </c>
      <c r="J169" s="585" t="n">
        <v>7</v>
      </c>
    </row>
    <row r="170" customFormat="false" ht="15" hidden="false" customHeight="false" outlineLevel="0" collapsed="false">
      <c r="B170" s="597" t="n">
        <v>1</v>
      </c>
      <c r="C170" s="585" t="n">
        <v>20</v>
      </c>
      <c r="E170" s="597" t="n">
        <v>1</v>
      </c>
      <c r="F170" s="585" t="n">
        <v>300</v>
      </c>
      <c r="I170" s="597" t="n">
        <v>5</v>
      </c>
      <c r="J170" s="585" t="n">
        <v>8</v>
      </c>
    </row>
    <row r="171" customFormat="false" ht="15" hidden="false" customHeight="false" outlineLevel="0" collapsed="false">
      <c r="B171" s="597" t="n">
        <v>2</v>
      </c>
      <c r="C171" s="585" t="n">
        <v>25</v>
      </c>
      <c r="E171" s="597" t="n">
        <v>2</v>
      </c>
      <c r="F171" s="585" t="n">
        <v>350</v>
      </c>
      <c r="I171" s="597" t="n">
        <v>6</v>
      </c>
      <c r="J171" s="585" t="n">
        <v>9</v>
      </c>
    </row>
    <row r="172" customFormat="false" ht="15" hidden="false" customHeight="false" outlineLevel="0" collapsed="false">
      <c r="B172" s="597" t="n">
        <v>3</v>
      </c>
      <c r="C172" s="585" t="n">
        <v>30</v>
      </c>
      <c r="E172" s="597" t="n">
        <v>3</v>
      </c>
      <c r="F172" s="585" t="n">
        <v>400</v>
      </c>
      <c r="I172" s="597" t="n">
        <v>7</v>
      </c>
      <c r="J172" s="585" t="n">
        <v>10</v>
      </c>
    </row>
    <row r="173" customFormat="false" ht="15" hidden="false" customHeight="false" outlineLevel="0" collapsed="false">
      <c r="B173" s="597" t="n">
        <v>4</v>
      </c>
      <c r="C173" s="585" t="n">
        <v>35</v>
      </c>
      <c r="E173" s="597" t="n">
        <v>4</v>
      </c>
      <c r="F173" s="585" t="n">
        <v>450</v>
      </c>
      <c r="I173" s="597" t="n">
        <v>8</v>
      </c>
      <c r="J173" s="585" t="n">
        <v>11</v>
      </c>
    </row>
    <row r="174" customFormat="false" ht="15" hidden="false" customHeight="false" outlineLevel="0" collapsed="false">
      <c r="B174" s="597" t="n">
        <v>5</v>
      </c>
      <c r="C174" s="585" t="n">
        <v>40</v>
      </c>
      <c r="E174" s="597" t="n">
        <v>5</v>
      </c>
      <c r="F174" s="637" t="n">
        <v>500</v>
      </c>
      <c r="G174" s="85"/>
      <c r="H174" s="85"/>
      <c r="I174" s="597" t="n">
        <v>9</v>
      </c>
      <c r="J174" s="585" t="n">
        <v>12</v>
      </c>
      <c r="K174" s="85"/>
    </row>
    <row r="175" customFormat="false" ht="15" hidden="false" customHeight="false" outlineLevel="0" collapsed="false">
      <c r="B175" s="597" t="n">
        <v>6</v>
      </c>
      <c r="C175" s="585" t="n">
        <v>45</v>
      </c>
      <c r="E175" s="597" t="n">
        <v>6</v>
      </c>
      <c r="F175" s="585" t="n">
        <v>550</v>
      </c>
      <c r="G175" s="85"/>
      <c r="H175" s="85"/>
      <c r="I175" s="597" t="n">
        <v>10</v>
      </c>
      <c r="J175" s="585" t="n">
        <v>13</v>
      </c>
      <c r="K175" s="85"/>
    </row>
    <row r="176" customFormat="false" ht="15" hidden="false" customHeight="false" outlineLevel="0" collapsed="false">
      <c r="B176" s="597" t="n">
        <v>7</v>
      </c>
      <c r="C176" s="585" t="n">
        <v>50</v>
      </c>
      <c r="E176" s="597" t="n">
        <v>7</v>
      </c>
      <c r="F176" s="585" t="n">
        <v>650</v>
      </c>
      <c r="G176" s="85"/>
      <c r="H176" s="85"/>
      <c r="I176" s="597" t="n">
        <v>11</v>
      </c>
      <c r="J176" s="585" t="n">
        <v>14</v>
      </c>
      <c r="K176" s="85"/>
    </row>
    <row r="177" customFormat="false" ht="15.75" hidden="false" customHeight="false" outlineLevel="0" collapsed="false">
      <c r="B177" s="597" t="n">
        <v>8</v>
      </c>
      <c r="C177" s="585" t="n">
        <v>55</v>
      </c>
      <c r="E177" s="597" t="n">
        <v>8</v>
      </c>
      <c r="F177" s="585" t="n">
        <v>750</v>
      </c>
      <c r="G177" s="85"/>
      <c r="H177" s="85"/>
      <c r="I177" s="598" t="n">
        <v>12</v>
      </c>
      <c r="J177" s="599" t="n">
        <v>15</v>
      </c>
      <c r="K177" s="85"/>
    </row>
    <row r="178" customFormat="false" ht="15.75" hidden="false" customHeight="false" outlineLevel="0" collapsed="false">
      <c r="B178" s="598" t="n">
        <v>9</v>
      </c>
      <c r="C178" s="599" t="n">
        <v>60</v>
      </c>
      <c r="E178" s="597" t="n">
        <v>9</v>
      </c>
      <c r="F178" s="585" t="n">
        <v>800</v>
      </c>
      <c r="G178" s="85"/>
      <c r="H178" s="85"/>
      <c r="I178" s="85"/>
      <c r="J178" s="85"/>
      <c r="K178" s="85"/>
    </row>
    <row r="179" customFormat="false" ht="15" hidden="false" customHeight="false" outlineLevel="0" collapsed="false">
      <c r="E179" s="597" t="n">
        <v>10</v>
      </c>
      <c r="F179" s="585" t="n">
        <v>900</v>
      </c>
      <c r="G179" s="85"/>
      <c r="H179" s="85"/>
      <c r="I179" s="85"/>
      <c r="J179" s="85"/>
      <c r="K179" s="85"/>
    </row>
    <row r="180" customFormat="false" ht="15" hidden="false" customHeight="false" outlineLevel="0" collapsed="false">
      <c r="E180" s="597" t="n">
        <v>11</v>
      </c>
      <c r="F180" s="585" t="n">
        <v>1000</v>
      </c>
      <c r="G180" s="85"/>
      <c r="H180" s="85"/>
      <c r="I180" s="85"/>
      <c r="J180" s="85"/>
      <c r="K180" s="85"/>
    </row>
    <row r="181" customFormat="false" ht="15.75" hidden="false" customHeight="false" outlineLevel="0" collapsed="false">
      <c r="E181" s="598" t="n">
        <v>12</v>
      </c>
      <c r="F181" s="599" t="n">
        <v>1100</v>
      </c>
      <c r="G181" s="85"/>
      <c r="H181" s="85"/>
      <c r="I181" s="85"/>
      <c r="J181" s="85"/>
      <c r="K181" s="85"/>
    </row>
    <row r="182" customFormat="false" ht="16.5" hidden="false" customHeight="false" outlineLevel="0" collapsed="false">
      <c r="B182" s="579" t="s">
        <v>1393</v>
      </c>
      <c r="E182" s="579" t="s">
        <v>1394</v>
      </c>
      <c r="F182" s="85"/>
      <c r="G182" s="85"/>
      <c r="H182" s="85"/>
      <c r="I182" s="579" t="s">
        <v>1395</v>
      </c>
      <c r="J182" s="85"/>
      <c r="K182" s="85"/>
      <c r="L182" s="579" t="s">
        <v>1394</v>
      </c>
      <c r="M182" s="85"/>
      <c r="N182" s="85"/>
    </row>
    <row r="183" customFormat="false" ht="15" hidden="false" customHeight="false" outlineLevel="0" collapsed="false">
      <c r="B183" s="593" t="s">
        <v>1278</v>
      </c>
      <c r="C183" s="595" t="s">
        <v>1396</v>
      </c>
      <c r="E183" s="593" t="s">
        <v>1278</v>
      </c>
      <c r="F183" s="595" t="s">
        <v>1397</v>
      </c>
      <c r="G183" s="85"/>
      <c r="H183" s="85"/>
      <c r="I183" s="638" t="s">
        <v>1278</v>
      </c>
      <c r="J183" s="639" t="s">
        <v>1398</v>
      </c>
      <c r="K183" s="85"/>
      <c r="L183" s="593" t="s">
        <v>1278</v>
      </c>
      <c r="M183" s="595" t="s">
        <v>1397</v>
      </c>
      <c r="N183" s="85"/>
    </row>
    <row r="184" customFormat="false" ht="15" hidden="false" customHeight="false" outlineLevel="0" collapsed="false">
      <c r="B184" s="597" t="n">
        <v>1</v>
      </c>
      <c r="C184" s="585" t="n">
        <v>20</v>
      </c>
      <c r="E184" s="597" t="n">
        <v>1</v>
      </c>
      <c r="F184" s="585" t="n">
        <v>100</v>
      </c>
      <c r="G184" s="85"/>
      <c r="H184" s="85"/>
      <c r="I184" s="640" t="n">
        <v>1</v>
      </c>
      <c r="J184" s="641" t="n">
        <v>100</v>
      </c>
      <c r="K184" s="85"/>
      <c r="L184" s="597" t="n">
        <v>1</v>
      </c>
      <c r="M184" s="585" t="n">
        <v>100</v>
      </c>
      <c r="N184" s="85"/>
    </row>
    <row r="185" customFormat="false" ht="15" hidden="false" customHeight="false" outlineLevel="0" collapsed="false">
      <c r="B185" s="597" t="n">
        <v>2</v>
      </c>
      <c r="C185" s="585" t="n">
        <v>25</v>
      </c>
      <c r="E185" s="597" t="n">
        <v>2</v>
      </c>
      <c r="F185" s="585" t="n">
        <v>150</v>
      </c>
      <c r="G185" s="85"/>
      <c r="H185" s="85"/>
      <c r="I185" s="640" t="n">
        <v>2</v>
      </c>
      <c r="J185" s="641" t="n">
        <v>120</v>
      </c>
      <c r="K185" s="85"/>
      <c r="L185" s="597" t="n">
        <v>2</v>
      </c>
      <c r="M185" s="585" t="n">
        <v>150</v>
      </c>
      <c r="N185" s="85"/>
    </row>
    <row r="186" customFormat="false" ht="15.75" hidden="false" customHeight="false" outlineLevel="0" collapsed="false">
      <c r="B186" s="597" t="n">
        <v>3</v>
      </c>
      <c r="C186" s="585" t="n">
        <v>30</v>
      </c>
      <c r="E186" s="598" t="n">
        <v>3</v>
      </c>
      <c r="F186" s="599" t="n">
        <v>200</v>
      </c>
      <c r="G186" s="85"/>
      <c r="H186" s="85"/>
      <c r="I186" s="640" t="n">
        <v>3</v>
      </c>
      <c r="J186" s="641" t="n">
        <v>140</v>
      </c>
      <c r="K186" s="85"/>
      <c r="L186" s="597" t="n">
        <v>3</v>
      </c>
      <c r="M186" s="585" t="n">
        <v>200</v>
      </c>
      <c r="N186" s="85"/>
    </row>
    <row r="187" customFormat="false" ht="15" hidden="false" customHeight="false" outlineLevel="0" collapsed="false">
      <c r="B187" s="597" t="n">
        <v>4</v>
      </c>
      <c r="C187" s="585" t="n">
        <v>35</v>
      </c>
      <c r="F187" s="85"/>
      <c r="G187" s="85"/>
      <c r="H187" s="85"/>
      <c r="I187" s="640" t="n">
        <v>4</v>
      </c>
      <c r="J187" s="641" t="n">
        <v>150</v>
      </c>
      <c r="K187" s="85"/>
      <c r="L187" s="597" t="n">
        <v>4</v>
      </c>
      <c r="M187" s="585" t="n">
        <v>250</v>
      </c>
    </row>
    <row r="188" customFormat="false" ht="16.5" hidden="false" customHeight="false" outlineLevel="0" collapsed="false">
      <c r="B188" s="597" t="n">
        <v>5</v>
      </c>
      <c r="C188" s="585" t="n">
        <v>40</v>
      </c>
      <c r="E188" s="579" t="s">
        <v>195</v>
      </c>
      <c r="F188" s="85"/>
      <c r="G188" s="85"/>
      <c r="H188" s="85"/>
      <c r="I188" s="640" t="n">
        <v>5</v>
      </c>
      <c r="J188" s="641" t="n">
        <v>160</v>
      </c>
      <c r="K188" s="85"/>
      <c r="L188" s="597" t="n">
        <v>5</v>
      </c>
      <c r="M188" s="585" t="n">
        <v>300</v>
      </c>
    </row>
    <row r="189" customFormat="false" ht="15" hidden="false" customHeight="false" outlineLevel="0" collapsed="false">
      <c r="B189" s="597" t="n">
        <v>6</v>
      </c>
      <c r="C189" s="585" t="n">
        <v>45</v>
      </c>
      <c r="E189" s="593" t="s">
        <v>1278</v>
      </c>
      <c r="F189" s="595" t="s">
        <v>1399</v>
      </c>
      <c r="G189" s="85"/>
      <c r="H189" s="85"/>
      <c r="I189" s="640" t="n">
        <v>6</v>
      </c>
      <c r="J189" s="641" t="n">
        <v>170</v>
      </c>
      <c r="K189" s="85"/>
      <c r="L189" s="597" t="n">
        <v>6</v>
      </c>
      <c r="M189" s="585" t="n">
        <v>350</v>
      </c>
    </row>
    <row r="190" customFormat="false" ht="15" hidden="false" customHeight="false" outlineLevel="0" collapsed="false">
      <c r="B190" s="597" t="n">
        <v>7</v>
      </c>
      <c r="C190" s="585" t="n">
        <v>50</v>
      </c>
      <c r="E190" s="597" t="n">
        <v>1</v>
      </c>
      <c r="F190" s="585" t="n">
        <v>300</v>
      </c>
      <c r="G190" s="85"/>
      <c r="H190" s="85"/>
      <c r="I190" s="640" t="n">
        <v>7</v>
      </c>
      <c r="J190" s="641" t="n">
        <v>180</v>
      </c>
      <c r="K190" s="85"/>
      <c r="L190" s="597" t="n">
        <v>7</v>
      </c>
      <c r="M190" s="585" t="n">
        <v>400</v>
      </c>
    </row>
    <row r="191" customFormat="false" ht="15" hidden="false" customHeight="false" outlineLevel="0" collapsed="false">
      <c r="B191" s="597" t="n">
        <v>8</v>
      </c>
      <c r="C191" s="585" t="n">
        <v>55</v>
      </c>
      <c r="E191" s="597" t="n">
        <v>2</v>
      </c>
      <c r="F191" s="585" t="n">
        <v>350</v>
      </c>
      <c r="G191" s="85"/>
      <c r="H191" s="85"/>
      <c r="I191" s="640" t="n">
        <v>8</v>
      </c>
      <c r="J191" s="641" t="n">
        <v>190</v>
      </c>
      <c r="K191" s="85"/>
      <c r="L191" s="597" t="n">
        <v>8</v>
      </c>
      <c r="M191" s="585" t="n">
        <v>450</v>
      </c>
    </row>
    <row r="192" customFormat="false" ht="15" hidden="false" customHeight="false" outlineLevel="0" collapsed="false">
      <c r="B192" s="597" t="n">
        <v>9</v>
      </c>
      <c r="C192" s="585" t="n">
        <v>60</v>
      </c>
      <c r="E192" s="597" t="n">
        <v>3</v>
      </c>
      <c r="F192" s="585" t="n">
        <v>400</v>
      </c>
      <c r="G192" s="85"/>
      <c r="H192" s="85"/>
      <c r="I192" s="640" t="n">
        <v>9</v>
      </c>
      <c r="J192" s="641" t="n">
        <v>200</v>
      </c>
      <c r="K192" s="85"/>
      <c r="L192" s="597" t="n">
        <v>9</v>
      </c>
      <c r="M192" s="585" t="n">
        <v>500</v>
      </c>
    </row>
    <row r="193" customFormat="false" ht="15" hidden="false" customHeight="false" outlineLevel="0" collapsed="false">
      <c r="B193" s="597" t="n">
        <v>10</v>
      </c>
      <c r="C193" s="585" t="n">
        <v>65</v>
      </c>
      <c r="E193" s="597" t="n">
        <v>4</v>
      </c>
      <c r="F193" s="585" t="n">
        <v>450</v>
      </c>
      <c r="G193" s="85"/>
      <c r="H193" s="85"/>
      <c r="I193" s="640" t="n">
        <v>10</v>
      </c>
      <c r="J193" s="641" t="n">
        <v>210</v>
      </c>
      <c r="K193" s="85"/>
      <c r="L193" s="597" t="n">
        <v>10</v>
      </c>
      <c r="M193" s="585" t="n">
        <v>550</v>
      </c>
    </row>
    <row r="194" customFormat="false" ht="15.75" hidden="false" customHeight="false" outlineLevel="0" collapsed="false">
      <c r="B194" s="597" t="n">
        <v>11</v>
      </c>
      <c r="C194" s="585" t="n">
        <v>70</v>
      </c>
      <c r="E194" s="597" t="n">
        <v>5</v>
      </c>
      <c r="F194" s="585" t="n">
        <v>490</v>
      </c>
      <c r="G194" s="85"/>
      <c r="H194" s="85"/>
      <c r="I194" s="642" t="n">
        <v>11</v>
      </c>
      <c r="J194" s="643" t="n">
        <v>220</v>
      </c>
      <c r="K194" s="85"/>
      <c r="L194" s="597" t="n">
        <v>11</v>
      </c>
      <c r="M194" s="585" t="n">
        <v>600</v>
      </c>
    </row>
    <row r="195" customFormat="false" ht="15" hidden="false" customHeight="false" outlineLevel="0" collapsed="false">
      <c r="B195" s="597" t="n">
        <v>12</v>
      </c>
      <c r="C195" s="585" t="n">
        <v>75</v>
      </c>
      <c r="E195" s="597" t="n">
        <v>6</v>
      </c>
      <c r="F195" s="585" t="n">
        <v>550</v>
      </c>
      <c r="G195" s="85"/>
      <c r="H195" s="85"/>
      <c r="I195" s="85"/>
      <c r="J195" s="85"/>
      <c r="K195" s="85"/>
      <c r="L195" s="597" t="n">
        <v>12</v>
      </c>
      <c r="M195" s="585" t="n">
        <v>650</v>
      </c>
    </row>
    <row r="196" customFormat="false" ht="15" hidden="false" customHeight="false" outlineLevel="0" collapsed="false">
      <c r="B196" s="597" t="n">
        <v>13</v>
      </c>
      <c r="C196" s="585" t="n">
        <v>80</v>
      </c>
      <c r="E196" s="597" t="n">
        <v>7</v>
      </c>
      <c r="F196" s="585" t="n">
        <v>600</v>
      </c>
      <c r="G196" s="85"/>
      <c r="H196" s="85"/>
      <c r="I196" s="85"/>
      <c r="J196" s="85"/>
      <c r="K196" s="85"/>
      <c r="L196" s="597" t="n">
        <v>13</v>
      </c>
      <c r="M196" s="585" t="n">
        <v>700</v>
      </c>
    </row>
    <row r="197" customFormat="false" ht="15" hidden="false" customHeight="false" outlineLevel="0" collapsed="false">
      <c r="B197" s="597" t="n">
        <v>14</v>
      </c>
      <c r="C197" s="585" t="n">
        <v>90</v>
      </c>
      <c r="E197" s="597" t="n">
        <v>8</v>
      </c>
      <c r="F197" s="585" t="n">
        <v>650</v>
      </c>
      <c r="G197" s="85"/>
      <c r="H197" s="85"/>
      <c r="I197" s="85"/>
      <c r="J197" s="85"/>
      <c r="K197" s="85"/>
      <c r="L197" s="597" t="n">
        <v>14</v>
      </c>
      <c r="M197" s="585" t="n">
        <v>750</v>
      </c>
    </row>
    <row r="198" customFormat="false" ht="15.75" hidden="false" customHeight="false" outlineLevel="0" collapsed="false">
      <c r="B198" s="598" t="n">
        <v>15</v>
      </c>
      <c r="C198" s="599" t="n">
        <v>100</v>
      </c>
      <c r="E198" s="597" t="n">
        <v>9</v>
      </c>
      <c r="F198" s="585" t="n">
        <v>750</v>
      </c>
      <c r="G198" s="85"/>
      <c r="H198" s="85"/>
      <c r="I198" s="85"/>
      <c r="J198" s="85"/>
      <c r="K198" s="85"/>
      <c r="L198" s="598" t="n">
        <v>15</v>
      </c>
      <c r="M198" s="599" t="n">
        <v>800</v>
      </c>
    </row>
    <row r="199" customFormat="false" ht="15.75" hidden="false" customHeight="false" outlineLevel="0" collapsed="false">
      <c r="B199" s="85"/>
      <c r="C199" s="85"/>
      <c r="E199" s="598" t="n">
        <v>10</v>
      </c>
      <c r="F199" s="599" t="n">
        <v>800</v>
      </c>
      <c r="G199" s="85"/>
      <c r="H199" s="85"/>
      <c r="I199" s="85"/>
      <c r="J199" s="85"/>
      <c r="K199" s="85"/>
    </row>
    <row r="200" customFormat="false" ht="15" hidden="false" customHeight="false" outlineLevel="0" collapsed="false">
      <c r="B200" s="85"/>
      <c r="C200" s="85"/>
      <c r="F200" s="85"/>
      <c r="G200" s="85"/>
      <c r="H200" s="85"/>
      <c r="I200" s="85"/>
      <c r="J200" s="85"/>
      <c r="K200" s="85"/>
    </row>
    <row r="201" customFormat="false" ht="16.5" hidden="false" customHeight="false" outlineLevel="0" collapsed="false">
      <c r="D201" s="578" t="s">
        <v>1400</v>
      </c>
    </row>
    <row r="202" customFormat="false" ht="16.5" hidden="false" customHeight="false" outlineLevel="0" collapsed="false">
      <c r="B202" s="579" t="s">
        <v>1401</v>
      </c>
      <c r="E202" s="579" t="s">
        <v>1402</v>
      </c>
      <c r="F202" s="606"/>
      <c r="G202" s="85"/>
    </row>
    <row r="203" customFormat="false" ht="16.5" hidden="false" customHeight="false" outlineLevel="0" collapsed="false">
      <c r="B203" s="593" t="s">
        <v>228</v>
      </c>
      <c r="C203" s="595" t="s">
        <v>784</v>
      </c>
      <c r="E203" s="593" t="s">
        <v>228</v>
      </c>
      <c r="F203" s="594" t="s">
        <v>992</v>
      </c>
      <c r="G203" s="595" t="s">
        <v>17</v>
      </c>
      <c r="I203" s="626" t="s">
        <v>1403</v>
      </c>
    </row>
    <row r="204" customFormat="false" ht="15" hidden="false" customHeight="false" outlineLevel="0" collapsed="false">
      <c r="B204" s="597" t="n">
        <v>1</v>
      </c>
      <c r="C204" s="585" t="n">
        <v>4</v>
      </c>
      <c r="E204" s="597" t="n">
        <v>1</v>
      </c>
      <c r="F204" s="85" t="n">
        <v>30</v>
      </c>
      <c r="G204" s="585" t="s">
        <v>127</v>
      </c>
      <c r="I204" s="593" t="s">
        <v>1278</v>
      </c>
      <c r="J204" s="594" t="s">
        <v>305</v>
      </c>
      <c r="K204" s="595" t="s">
        <v>17</v>
      </c>
    </row>
    <row r="205" customFormat="false" ht="15" hidden="false" customHeight="false" outlineLevel="0" collapsed="false">
      <c r="B205" s="597" t="n">
        <v>2</v>
      </c>
      <c r="C205" s="585" t="n">
        <v>6</v>
      </c>
      <c r="E205" s="597" t="n">
        <v>2</v>
      </c>
      <c r="F205" s="85" t="n">
        <v>35</v>
      </c>
      <c r="G205" s="585" t="s">
        <v>127</v>
      </c>
      <c r="I205" s="597" t="n">
        <v>1</v>
      </c>
      <c r="J205" s="85" t="n">
        <v>20</v>
      </c>
      <c r="K205" s="585" t="s">
        <v>127</v>
      </c>
    </row>
    <row r="206" customFormat="false" ht="15" hidden="false" customHeight="false" outlineLevel="0" collapsed="false">
      <c r="B206" s="597" t="n">
        <v>3</v>
      </c>
      <c r="C206" s="585" t="n">
        <v>8</v>
      </c>
      <c r="E206" s="597" t="n">
        <v>3</v>
      </c>
      <c r="F206" s="85" t="n">
        <v>40</v>
      </c>
      <c r="G206" s="585" t="s">
        <v>127</v>
      </c>
      <c r="I206" s="597" t="n">
        <v>2</v>
      </c>
      <c r="J206" s="85" t="n">
        <v>25</v>
      </c>
      <c r="K206" s="585" t="s">
        <v>127</v>
      </c>
    </row>
    <row r="207" customFormat="false" ht="15" hidden="false" customHeight="false" outlineLevel="0" collapsed="false">
      <c r="B207" s="597" t="n">
        <v>4</v>
      </c>
      <c r="C207" s="585" t="n">
        <v>10</v>
      </c>
      <c r="E207" s="597" t="n">
        <v>4</v>
      </c>
      <c r="F207" s="85" t="n">
        <v>45</v>
      </c>
      <c r="G207" s="585" t="s">
        <v>127</v>
      </c>
      <c r="I207" s="597" t="n">
        <v>3</v>
      </c>
      <c r="J207" s="85" t="n">
        <v>30</v>
      </c>
      <c r="K207" s="585" t="s">
        <v>127</v>
      </c>
    </row>
    <row r="208" customFormat="false" ht="15" hidden="false" customHeight="false" outlineLevel="0" collapsed="false">
      <c r="B208" s="597" t="n">
        <v>5</v>
      </c>
      <c r="C208" s="585" t="n">
        <v>12</v>
      </c>
      <c r="E208" s="597" t="n">
        <v>5</v>
      </c>
      <c r="F208" s="85" t="n">
        <v>100</v>
      </c>
      <c r="G208" s="585" t="s">
        <v>127</v>
      </c>
      <c r="I208" s="597" t="n">
        <v>4</v>
      </c>
      <c r="J208" s="85" t="n">
        <v>35</v>
      </c>
      <c r="K208" s="585" t="s">
        <v>127</v>
      </c>
    </row>
    <row r="209" customFormat="false" ht="15" hidden="false" customHeight="false" outlineLevel="0" collapsed="false">
      <c r="B209" s="597" t="n">
        <v>6</v>
      </c>
      <c r="C209" s="585" t="n">
        <v>14</v>
      </c>
      <c r="E209" s="597" t="n">
        <v>6</v>
      </c>
      <c r="F209" s="85" t="n">
        <v>150</v>
      </c>
      <c r="G209" s="585" t="s">
        <v>127</v>
      </c>
      <c r="I209" s="597" t="n">
        <v>5</v>
      </c>
      <c r="J209" s="85" t="n">
        <v>40</v>
      </c>
      <c r="K209" s="585" t="s">
        <v>127</v>
      </c>
    </row>
    <row r="210" customFormat="false" ht="15" hidden="false" customHeight="false" outlineLevel="0" collapsed="false">
      <c r="B210" s="597" t="n">
        <v>7</v>
      </c>
      <c r="C210" s="585" t="n">
        <v>16</v>
      </c>
      <c r="E210" s="597" t="n">
        <v>7</v>
      </c>
      <c r="F210" s="85" t="n">
        <v>200</v>
      </c>
      <c r="G210" s="585" t="s">
        <v>127</v>
      </c>
      <c r="I210" s="597" t="n">
        <v>6</v>
      </c>
      <c r="J210" s="85" t="n">
        <v>45</v>
      </c>
      <c r="K210" s="585" t="s">
        <v>127</v>
      </c>
    </row>
    <row r="211" customFormat="false" ht="15.75" hidden="false" customHeight="false" outlineLevel="0" collapsed="false">
      <c r="B211" s="597" t="n">
        <v>8</v>
      </c>
      <c r="C211" s="585" t="n">
        <v>18</v>
      </c>
      <c r="E211" s="598" t="n">
        <v>8</v>
      </c>
      <c r="F211" s="589" t="n">
        <v>250</v>
      </c>
      <c r="G211" s="599" t="s">
        <v>127</v>
      </c>
      <c r="I211" s="597" t="n">
        <v>7</v>
      </c>
      <c r="J211" s="85" t="n">
        <v>50</v>
      </c>
      <c r="K211" s="585" t="s">
        <v>127</v>
      </c>
    </row>
    <row r="212" customFormat="false" ht="15" hidden="false" customHeight="false" outlineLevel="0" collapsed="false">
      <c r="B212" s="597" t="n">
        <v>9</v>
      </c>
      <c r="C212" s="585" t="n">
        <v>20</v>
      </c>
      <c r="D212" s="85"/>
      <c r="I212" s="597" t="n">
        <v>8</v>
      </c>
      <c r="J212" s="85" t="n">
        <v>100</v>
      </c>
      <c r="K212" s="585" t="s">
        <v>127</v>
      </c>
    </row>
    <row r="213" customFormat="false" ht="15" hidden="false" customHeight="false" outlineLevel="0" collapsed="false">
      <c r="B213" s="597" t="n">
        <v>10</v>
      </c>
      <c r="C213" s="585" t="n">
        <v>22</v>
      </c>
      <c r="D213" s="85"/>
      <c r="I213" s="597" t="n">
        <v>9</v>
      </c>
      <c r="J213" s="85" t="n">
        <v>120</v>
      </c>
      <c r="K213" s="585" t="s">
        <v>127</v>
      </c>
    </row>
    <row r="214" customFormat="false" ht="16.5" hidden="false" customHeight="false" outlineLevel="0" collapsed="false">
      <c r="B214" s="597" t="n">
        <v>11</v>
      </c>
      <c r="C214" s="585" t="n">
        <v>24</v>
      </c>
      <c r="D214" s="85"/>
      <c r="E214" s="579" t="s">
        <v>1404</v>
      </c>
      <c r="F214" s="85"/>
      <c r="G214" s="85"/>
      <c r="I214" s="597" t="n">
        <v>10</v>
      </c>
      <c r="J214" s="85" t="n">
        <v>150</v>
      </c>
      <c r="K214" s="585" t="s">
        <v>127</v>
      </c>
    </row>
    <row r="215" customFormat="false" ht="15.75" hidden="false" customHeight="false" outlineLevel="0" collapsed="false">
      <c r="B215" s="597" t="n">
        <v>12</v>
      </c>
      <c r="C215" s="585" t="n">
        <v>26</v>
      </c>
      <c r="D215" s="85"/>
      <c r="E215" s="593" t="s">
        <v>228</v>
      </c>
      <c r="F215" s="594" t="s">
        <v>305</v>
      </c>
      <c r="G215" s="595" t="s">
        <v>17</v>
      </c>
      <c r="I215" s="598" t="n">
        <v>11</v>
      </c>
      <c r="J215" s="589" t="n">
        <v>200</v>
      </c>
      <c r="K215" s="599" t="s">
        <v>127</v>
      </c>
    </row>
    <row r="216" customFormat="false" ht="15" hidden="false" customHeight="false" outlineLevel="0" collapsed="false">
      <c r="B216" s="597" t="n">
        <v>13</v>
      </c>
      <c r="C216" s="585" t="n">
        <v>28</v>
      </c>
      <c r="D216" s="85"/>
      <c r="E216" s="597" t="n">
        <v>1</v>
      </c>
      <c r="F216" s="85" t="n">
        <v>20</v>
      </c>
      <c r="G216" s="585" t="s">
        <v>633</v>
      </c>
      <c r="I216" s="85"/>
      <c r="J216" s="85"/>
      <c r="K216" s="85"/>
    </row>
    <row r="217" customFormat="false" ht="16.5" hidden="false" customHeight="false" outlineLevel="0" collapsed="false">
      <c r="B217" s="597" t="n">
        <v>14</v>
      </c>
      <c r="C217" s="585" t="n">
        <v>30</v>
      </c>
      <c r="D217" s="85"/>
      <c r="E217" s="597" t="n">
        <v>2</v>
      </c>
      <c r="F217" s="85" t="n">
        <v>22</v>
      </c>
      <c r="G217" s="585" t="s">
        <v>633</v>
      </c>
      <c r="I217" s="626" t="s">
        <v>1405</v>
      </c>
      <c r="J217" s="85"/>
      <c r="K217" s="85"/>
    </row>
    <row r="218" customFormat="false" ht="15" hidden="false" customHeight="false" outlineLevel="0" collapsed="false">
      <c r="B218" s="597" t="n">
        <v>15</v>
      </c>
      <c r="C218" s="585" t="n">
        <v>32</v>
      </c>
      <c r="D218" s="85"/>
      <c r="E218" s="597" t="n">
        <v>3</v>
      </c>
      <c r="F218" s="85" t="n">
        <v>24</v>
      </c>
      <c r="G218" s="585" t="s">
        <v>633</v>
      </c>
      <c r="I218" s="593" t="s">
        <v>1278</v>
      </c>
      <c r="J218" s="594" t="s">
        <v>1406</v>
      </c>
      <c r="K218" s="594" t="s">
        <v>1407</v>
      </c>
      <c r="L218" s="595"/>
    </row>
    <row r="219" customFormat="false" ht="15.75" hidden="false" customHeight="false" outlineLevel="0" collapsed="false">
      <c r="B219" s="598" t="n">
        <v>16</v>
      </c>
      <c r="C219" s="585" t="n">
        <v>36</v>
      </c>
      <c r="D219" s="85"/>
      <c r="E219" s="597" t="n">
        <v>4</v>
      </c>
      <c r="F219" s="85" t="n">
        <v>25</v>
      </c>
      <c r="G219" s="585" t="s">
        <v>633</v>
      </c>
      <c r="H219" s="85"/>
      <c r="I219" s="597" t="n">
        <v>1</v>
      </c>
      <c r="J219" s="85" t="s">
        <v>1408</v>
      </c>
      <c r="K219" s="85" t="s">
        <v>1409</v>
      </c>
      <c r="L219" s="585"/>
    </row>
    <row r="220" customFormat="false" ht="15.75" hidden="false" customHeight="false" outlineLevel="0" collapsed="false">
      <c r="B220" s="598" t="n">
        <v>17</v>
      </c>
      <c r="C220" s="599" t="n">
        <v>40</v>
      </c>
      <c r="E220" s="597" t="n">
        <v>5</v>
      </c>
      <c r="F220" s="85" t="n">
        <v>28</v>
      </c>
      <c r="G220" s="585" t="s">
        <v>633</v>
      </c>
      <c r="I220" s="598" t="n">
        <v>2</v>
      </c>
      <c r="J220" s="589" t="s">
        <v>1410</v>
      </c>
      <c r="K220" s="589" t="s">
        <v>1411</v>
      </c>
      <c r="L220" s="599"/>
    </row>
    <row r="221" customFormat="false" ht="15" hidden="false" customHeight="false" outlineLevel="0" collapsed="false">
      <c r="E221" s="597" t="n">
        <v>6</v>
      </c>
      <c r="F221" s="85" t="n">
        <v>30</v>
      </c>
      <c r="G221" s="585" t="s">
        <v>633</v>
      </c>
    </row>
    <row r="222" customFormat="false" ht="16.5" hidden="false" customHeight="false" outlineLevel="0" collapsed="false">
      <c r="E222" s="597" t="n">
        <v>7</v>
      </c>
      <c r="F222" s="85" t="n">
        <v>32</v>
      </c>
      <c r="G222" s="585" t="s">
        <v>633</v>
      </c>
      <c r="I222" s="626" t="s">
        <v>1412</v>
      </c>
    </row>
    <row r="223" customFormat="false" ht="15.75" hidden="false" customHeight="false" outlineLevel="0" collapsed="false">
      <c r="E223" s="598" t="n">
        <v>8</v>
      </c>
      <c r="F223" s="589" t="n">
        <v>36</v>
      </c>
      <c r="G223" s="599" t="s">
        <v>633</v>
      </c>
      <c r="I223" s="593" t="s">
        <v>1278</v>
      </c>
      <c r="J223" s="595" t="s">
        <v>1413</v>
      </c>
    </row>
    <row r="224" customFormat="false" ht="15" hidden="false" customHeight="false" outlineLevel="0" collapsed="false">
      <c r="I224" s="597" t="n">
        <v>1</v>
      </c>
      <c r="J224" s="585" t="n">
        <v>1</v>
      </c>
    </row>
    <row r="225" customFormat="false" ht="16.5" hidden="false" customHeight="false" outlineLevel="0" collapsed="false">
      <c r="B225" s="632" t="s">
        <v>1330</v>
      </c>
      <c r="E225" s="626" t="s">
        <v>1414</v>
      </c>
      <c r="I225" s="597" t="n">
        <v>2</v>
      </c>
      <c r="J225" s="585" t="n">
        <v>2</v>
      </c>
    </row>
    <row r="226" customFormat="false" ht="15" hidden="false" customHeight="false" outlineLevel="0" collapsed="false">
      <c r="B226" s="593" t="s">
        <v>1278</v>
      </c>
      <c r="C226" s="595" t="s">
        <v>1331</v>
      </c>
      <c r="E226" s="593" t="s">
        <v>1278</v>
      </c>
      <c r="F226" s="595" t="s">
        <v>1415</v>
      </c>
      <c r="I226" s="597" t="n">
        <v>3</v>
      </c>
      <c r="J226" s="585" t="n">
        <v>3</v>
      </c>
    </row>
    <row r="227" customFormat="false" ht="15" hidden="false" customHeight="false" outlineLevel="0" collapsed="false">
      <c r="B227" s="597" t="n">
        <v>1</v>
      </c>
      <c r="C227" s="585" t="n">
        <v>0.7</v>
      </c>
      <c r="E227" s="597" t="n">
        <v>1</v>
      </c>
      <c r="F227" s="585" t="n">
        <v>2.5</v>
      </c>
      <c r="I227" s="597" t="n">
        <v>4</v>
      </c>
      <c r="J227" s="585" t="n">
        <v>4</v>
      </c>
    </row>
    <row r="228" customFormat="false" ht="15.75" hidden="false" customHeight="false" outlineLevel="0" collapsed="false">
      <c r="B228" s="597" t="n">
        <v>2</v>
      </c>
      <c r="C228" s="585" t="n">
        <v>0.75</v>
      </c>
      <c r="E228" s="597" t="n">
        <v>2</v>
      </c>
      <c r="F228" s="585" t="n">
        <v>3</v>
      </c>
      <c r="I228" s="598" t="n">
        <v>5</v>
      </c>
      <c r="J228" s="599" t="n">
        <v>5</v>
      </c>
    </row>
    <row r="229" customFormat="false" ht="15" hidden="false" customHeight="false" outlineLevel="0" collapsed="false">
      <c r="B229" s="597" t="n">
        <v>3</v>
      </c>
      <c r="C229" s="585" t="n">
        <v>0.8</v>
      </c>
      <c r="E229" s="597" t="n">
        <v>3</v>
      </c>
      <c r="F229" s="585" t="n">
        <v>3.5</v>
      </c>
    </row>
    <row r="230" customFormat="false" ht="16.5" hidden="false" customHeight="false" outlineLevel="0" collapsed="false">
      <c r="B230" s="597" t="n">
        <v>4</v>
      </c>
      <c r="C230" s="585" t="n">
        <v>0.85</v>
      </c>
      <c r="E230" s="597" t="n">
        <v>4</v>
      </c>
      <c r="F230" s="585" t="n">
        <v>4</v>
      </c>
      <c r="I230" s="626" t="s">
        <v>1416</v>
      </c>
      <c r="L230" s="626" t="s">
        <v>1417</v>
      </c>
    </row>
    <row r="231" customFormat="false" ht="15" hidden="false" customHeight="false" outlineLevel="0" collapsed="false">
      <c r="B231" s="597" t="n">
        <v>5</v>
      </c>
      <c r="C231" s="585" t="n">
        <v>0.9</v>
      </c>
      <c r="E231" s="597" t="n">
        <v>5</v>
      </c>
      <c r="F231" s="585" t="n">
        <v>4.5</v>
      </c>
      <c r="I231" s="593" t="s">
        <v>1278</v>
      </c>
      <c r="J231" s="595" t="s">
        <v>547</v>
      </c>
      <c r="L231" s="593" t="s">
        <v>1278</v>
      </c>
      <c r="M231" s="595" t="s">
        <v>547</v>
      </c>
    </row>
    <row r="232" customFormat="false" ht="15" hidden="false" customHeight="false" outlineLevel="0" collapsed="false">
      <c r="B232" s="597" t="n">
        <v>6</v>
      </c>
      <c r="C232" s="585" t="n">
        <v>0.95</v>
      </c>
      <c r="E232" s="597" t="n">
        <v>6</v>
      </c>
      <c r="F232" s="585" t="n">
        <v>5</v>
      </c>
      <c r="I232" s="597" t="n">
        <v>1</v>
      </c>
      <c r="J232" s="585" t="n">
        <v>0.8</v>
      </c>
      <c r="L232" s="597" t="n">
        <v>1</v>
      </c>
      <c r="M232" s="585" t="n">
        <v>1</v>
      </c>
    </row>
    <row r="233" customFormat="false" ht="15.75" hidden="false" customHeight="false" outlineLevel="0" collapsed="false">
      <c r="B233" s="598" t="n">
        <v>7</v>
      </c>
      <c r="C233" s="599" t="n">
        <v>1</v>
      </c>
      <c r="E233" s="597" t="n">
        <v>7</v>
      </c>
      <c r="F233" s="585" t="n">
        <v>5.5</v>
      </c>
      <c r="I233" s="597" t="n">
        <v>2</v>
      </c>
      <c r="J233" s="585" t="n">
        <v>0.85</v>
      </c>
      <c r="L233" s="598" t="n">
        <v>2</v>
      </c>
      <c r="M233" s="599" t="n">
        <v>1.2</v>
      </c>
    </row>
    <row r="234" customFormat="false" ht="15.75" hidden="false" customHeight="false" outlineLevel="0" collapsed="false">
      <c r="E234" s="598" t="n">
        <v>8</v>
      </c>
      <c r="F234" s="599" t="n">
        <v>6</v>
      </c>
      <c r="I234" s="597" t="n">
        <v>3</v>
      </c>
      <c r="J234" s="585" t="n">
        <v>0.9</v>
      </c>
      <c r="L234" s="85"/>
      <c r="M234" s="85"/>
    </row>
    <row r="235" customFormat="false" ht="15" hidden="false" customHeight="false" outlineLevel="0" collapsed="false">
      <c r="I235" s="597" t="n">
        <v>4</v>
      </c>
      <c r="J235" s="585" t="n">
        <v>0.95</v>
      </c>
      <c r="L235" s="85"/>
      <c r="M235" s="85"/>
    </row>
    <row r="236" customFormat="false" ht="15.75" hidden="false" customHeight="false" outlineLevel="0" collapsed="false">
      <c r="I236" s="598" t="n">
        <v>5</v>
      </c>
      <c r="J236" s="599" t="n">
        <v>1</v>
      </c>
      <c r="L236" s="85"/>
      <c r="M236" s="85"/>
    </row>
    <row r="238" customFormat="false" ht="16.5" hidden="false" customHeight="false" outlineLevel="0" collapsed="false">
      <c r="B238" s="579" t="s">
        <v>1418</v>
      </c>
      <c r="E238" s="579" t="s">
        <v>1419</v>
      </c>
      <c r="I238" s="579" t="s">
        <v>1420</v>
      </c>
      <c r="K238" s="85"/>
    </row>
    <row r="239" customFormat="false" ht="15" hidden="false" customHeight="false" outlineLevel="0" collapsed="false">
      <c r="B239" s="593" t="s">
        <v>1278</v>
      </c>
      <c r="C239" s="595" t="s">
        <v>1421</v>
      </c>
      <c r="E239" s="593" t="s">
        <v>1278</v>
      </c>
      <c r="F239" s="595" t="s">
        <v>408</v>
      </c>
      <c r="I239" s="593" t="s">
        <v>1278</v>
      </c>
      <c r="J239" s="594" t="s">
        <v>305</v>
      </c>
      <c r="K239" s="595"/>
    </row>
    <row r="240" customFormat="false" ht="15" hidden="false" customHeight="false" outlineLevel="0" collapsed="false">
      <c r="B240" s="597" t="n">
        <v>1</v>
      </c>
      <c r="C240" s="585" t="n">
        <v>5</v>
      </c>
      <c r="E240" s="597" t="n">
        <v>1</v>
      </c>
      <c r="F240" s="585" t="n">
        <v>15</v>
      </c>
      <c r="I240" s="597" t="n">
        <v>1</v>
      </c>
      <c r="J240" s="85" t="n">
        <v>12</v>
      </c>
      <c r="K240" s="585" t="n">
        <f aca="false">J240/10</f>
        <v>1.2</v>
      </c>
    </row>
    <row r="241" customFormat="false" ht="15" hidden="false" customHeight="false" outlineLevel="0" collapsed="false">
      <c r="B241" s="597" t="n">
        <v>2</v>
      </c>
      <c r="C241" s="585" t="n">
        <v>10</v>
      </c>
      <c r="E241" s="597" t="n">
        <v>2</v>
      </c>
      <c r="F241" s="585" t="n">
        <v>20</v>
      </c>
      <c r="I241" s="597" t="n">
        <v>2</v>
      </c>
      <c r="J241" s="85" t="n">
        <v>14</v>
      </c>
      <c r="K241" s="585" t="n">
        <f aca="false">J241/10</f>
        <v>1.4</v>
      </c>
    </row>
    <row r="242" customFormat="false" ht="15" hidden="false" customHeight="false" outlineLevel="0" collapsed="false">
      <c r="B242" s="597" t="n">
        <v>3</v>
      </c>
      <c r="C242" s="585" t="n">
        <v>15</v>
      </c>
      <c r="E242" s="597" t="n">
        <v>3</v>
      </c>
      <c r="F242" s="585" t="n">
        <v>25</v>
      </c>
      <c r="I242" s="597" t="n">
        <v>3</v>
      </c>
      <c r="J242" s="85" t="n">
        <v>16</v>
      </c>
      <c r="K242" s="585" t="n">
        <f aca="false">J242/10</f>
        <v>1.6</v>
      </c>
    </row>
    <row r="243" customFormat="false" ht="15" hidden="false" customHeight="false" outlineLevel="0" collapsed="false">
      <c r="B243" s="597" t="n">
        <v>4</v>
      </c>
      <c r="C243" s="585" t="n">
        <v>20</v>
      </c>
      <c r="E243" s="597" t="n">
        <v>4</v>
      </c>
      <c r="F243" s="585" t="n">
        <v>30</v>
      </c>
      <c r="I243" s="597" t="n">
        <v>4</v>
      </c>
      <c r="J243" s="85" t="n">
        <v>18</v>
      </c>
      <c r="K243" s="585" t="n">
        <f aca="false">J243/10</f>
        <v>1.8</v>
      </c>
    </row>
    <row r="244" customFormat="false" ht="15.75" hidden="false" customHeight="false" outlineLevel="0" collapsed="false">
      <c r="B244" s="597" t="n">
        <v>5</v>
      </c>
      <c r="C244" s="585" t="n">
        <v>25</v>
      </c>
      <c r="E244" s="597" t="n">
        <v>5</v>
      </c>
      <c r="F244" s="585" t="n">
        <v>35</v>
      </c>
      <c r="I244" s="598" t="n">
        <v>5</v>
      </c>
      <c r="J244" s="589" t="n">
        <v>20</v>
      </c>
      <c r="K244" s="599" t="n">
        <f aca="false">J244/10</f>
        <v>2</v>
      </c>
    </row>
    <row r="245" customFormat="false" ht="15.75" hidden="false" customHeight="false" outlineLevel="0" collapsed="false">
      <c r="B245" s="598" t="n">
        <v>6</v>
      </c>
      <c r="C245" s="599" t="n">
        <v>30</v>
      </c>
      <c r="E245" s="597" t="n">
        <v>6</v>
      </c>
      <c r="F245" s="585" t="n">
        <v>40</v>
      </c>
      <c r="K245" s="85"/>
    </row>
    <row r="246" customFormat="false" ht="16.5" hidden="false" customHeight="false" outlineLevel="0" collapsed="false">
      <c r="E246" s="597" t="n">
        <v>7</v>
      </c>
      <c r="F246" s="585" t="n">
        <v>45</v>
      </c>
      <c r="I246" s="579" t="s">
        <v>1422</v>
      </c>
      <c r="K246" s="85"/>
    </row>
    <row r="247" customFormat="false" ht="16.5" hidden="false" customHeight="false" outlineLevel="0" collapsed="false">
      <c r="B247" s="579" t="s">
        <v>691</v>
      </c>
      <c r="E247" s="597" t="n">
        <v>8</v>
      </c>
      <c r="F247" s="585" t="n">
        <v>50</v>
      </c>
      <c r="I247" s="593" t="s">
        <v>1278</v>
      </c>
      <c r="J247" s="644" t="s">
        <v>697</v>
      </c>
      <c r="K247" s="595" t="s">
        <v>17</v>
      </c>
    </row>
    <row r="248" customFormat="false" ht="15.75" hidden="false" customHeight="false" outlineLevel="0" collapsed="false">
      <c r="B248" s="593" t="s">
        <v>1278</v>
      </c>
      <c r="C248" s="636" t="s">
        <v>78</v>
      </c>
      <c r="E248" s="597" t="n">
        <v>9</v>
      </c>
      <c r="F248" s="585" t="n">
        <v>55</v>
      </c>
      <c r="I248" s="597" t="n">
        <v>1</v>
      </c>
      <c r="J248" s="85" t="n">
        <v>0</v>
      </c>
      <c r="K248" s="645" t="s">
        <v>79</v>
      </c>
    </row>
    <row r="249" customFormat="false" ht="15.75" hidden="false" customHeight="false" outlineLevel="0" collapsed="false">
      <c r="B249" s="597" t="n">
        <v>1</v>
      </c>
      <c r="C249" s="585" t="n">
        <v>0.75</v>
      </c>
      <c r="E249" s="598" t="n">
        <v>10</v>
      </c>
      <c r="F249" s="599" t="n">
        <v>60</v>
      </c>
      <c r="I249" s="597" t="n">
        <v>2</v>
      </c>
      <c r="J249" s="85" t="n">
        <v>45</v>
      </c>
      <c r="K249" s="645" t="s">
        <v>79</v>
      </c>
    </row>
    <row r="250" customFormat="false" ht="15.75" hidden="false" customHeight="false" outlineLevel="0" collapsed="false">
      <c r="B250" s="597" t="n">
        <v>2</v>
      </c>
      <c r="C250" s="585" t="n">
        <v>0.9</v>
      </c>
      <c r="I250" s="598" t="n">
        <v>3</v>
      </c>
      <c r="J250" s="589" t="n">
        <v>90</v>
      </c>
      <c r="K250" s="646" t="s">
        <v>79</v>
      </c>
    </row>
    <row r="251" customFormat="false" ht="16.5" hidden="false" customHeight="false" outlineLevel="0" collapsed="false">
      <c r="B251" s="598" t="n">
        <v>3</v>
      </c>
      <c r="C251" s="599" t="n">
        <v>1</v>
      </c>
      <c r="E251" s="579" t="s">
        <v>1423</v>
      </c>
      <c r="J251" s="85"/>
      <c r="K251" s="85"/>
    </row>
    <row r="252" customFormat="false" ht="16.5" hidden="false" customHeight="false" outlineLevel="0" collapsed="false">
      <c r="E252" s="593" t="s">
        <v>1278</v>
      </c>
      <c r="F252" s="595" t="s">
        <v>1424</v>
      </c>
      <c r="I252" s="579" t="s">
        <v>1425</v>
      </c>
    </row>
    <row r="253" customFormat="false" ht="16.5" hidden="false" customHeight="false" outlineLevel="0" collapsed="false">
      <c r="B253" s="579" t="s">
        <v>1426</v>
      </c>
      <c r="E253" s="597" t="n">
        <v>1</v>
      </c>
      <c r="F253" s="585" t="n">
        <v>0</v>
      </c>
      <c r="I253" s="593" t="s">
        <v>1278</v>
      </c>
      <c r="J253" s="594" t="s">
        <v>305</v>
      </c>
      <c r="K253" s="595" t="s">
        <v>305</v>
      </c>
    </row>
    <row r="254" customFormat="false" ht="15" hidden="false" customHeight="false" outlineLevel="0" collapsed="false">
      <c r="B254" s="593" t="s">
        <v>1278</v>
      </c>
      <c r="C254" s="595" t="s">
        <v>1427</v>
      </c>
      <c r="E254" s="597" t="n">
        <v>2</v>
      </c>
      <c r="F254" s="585" t="n">
        <v>1</v>
      </c>
      <c r="I254" s="597" t="n">
        <v>1</v>
      </c>
      <c r="J254" s="85" t="n">
        <v>16</v>
      </c>
      <c r="K254" s="585" t="n">
        <f aca="false">J254/10</f>
        <v>1.6</v>
      </c>
    </row>
    <row r="255" customFormat="false" ht="15" hidden="false" customHeight="false" outlineLevel="0" collapsed="false">
      <c r="B255" s="597" t="n">
        <v>1</v>
      </c>
      <c r="C255" s="585" t="n">
        <v>0</v>
      </c>
      <c r="E255" s="597" t="n">
        <v>3</v>
      </c>
      <c r="F255" s="585" t="n">
        <v>2</v>
      </c>
      <c r="I255" s="597" t="n">
        <v>2</v>
      </c>
      <c r="J255" s="85" t="n">
        <v>18</v>
      </c>
      <c r="K255" s="585" t="n">
        <f aca="false">J255/10</f>
        <v>1.8</v>
      </c>
    </row>
    <row r="256" customFormat="false" ht="15" hidden="false" customHeight="false" outlineLevel="0" collapsed="false">
      <c r="B256" s="597" t="n">
        <v>2</v>
      </c>
      <c r="C256" s="585" t="n">
        <v>1</v>
      </c>
      <c r="E256" s="597" t="n">
        <v>4</v>
      </c>
      <c r="F256" s="585" t="n">
        <v>3</v>
      </c>
      <c r="I256" s="597" t="n">
        <v>3</v>
      </c>
      <c r="J256" s="85" t="n">
        <v>20</v>
      </c>
      <c r="K256" s="647" t="n">
        <f aca="false">J256/10</f>
        <v>2</v>
      </c>
      <c r="L256" s="85"/>
    </row>
    <row r="257" customFormat="false" ht="15.75" hidden="false" customHeight="false" outlineLevel="0" collapsed="false">
      <c r="B257" s="597" t="n">
        <v>3</v>
      </c>
      <c r="C257" s="585" t="n">
        <v>2</v>
      </c>
      <c r="E257" s="598" t="n">
        <v>5</v>
      </c>
      <c r="F257" s="599" t="n">
        <v>4</v>
      </c>
      <c r="I257" s="597" t="n">
        <v>4</v>
      </c>
      <c r="J257" s="85" t="n">
        <v>22</v>
      </c>
      <c r="K257" s="585" t="n">
        <f aca="false">J257/10</f>
        <v>2.2</v>
      </c>
    </row>
    <row r="258" customFormat="false" ht="15" hidden="false" customHeight="false" outlineLevel="0" collapsed="false">
      <c r="B258" s="597" t="n">
        <v>4</v>
      </c>
      <c r="C258" s="585" t="n">
        <v>3</v>
      </c>
      <c r="E258" s="85"/>
      <c r="F258" s="85"/>
      <c r="I258" s="597" t="n">
        <v>5</v>
      </c>
      <c r="J258" s="85" t="n">
        <v>24</v>
      </c>
      <c r="K258" s="585" t="n">
        <f aca="false">J258/10</f>
        <v>2.4</v>
      </c>
    </row>
    <row r="259" customFormat="false" ht="16.5" hidden="false" customHeight="false" outlineLevel="0" collapsed="false">
      <c r="B259" s="597" t="n">
        <v>5</v>
      </c>
      <c r="C259" s="585" t="n">
        <v>4</v>
      </c>
      <c r="E259" s="579" t="s">
        <v>1428</v>
      </c>
      <c r="I259" s="597" t="n">
        <v>6</v>
      </c>
      <c r="J259" s="85" t="n">
        <v>26</v>
      </c>
      <c r="K259" s="585" t="n">
        <f aca="false">J259/10</f>
        <v>2.6</v>
      </c>
    </row>
    <row r="260" customFormat="false" ht="15.75" hidden="false" customHeight="false" outlineLevel="0" collapsed="false">
      <c r="B260" s="597" t="n">
        <v>6</v>
      </c>
      <c r="C260" s="585" t="n">
        <v>5</v>
      </c>
      <c r="E260" s="593" t="s">
        <v>1278</v>
      </c>
      <c r="F260" s="595" t="s">
        <v>1429</v>
      </c>
      <c r="I260" s="598" t="n">
        <v>7</v>
      </c>
      <c r="J260" s="589" t="n">
        <v>28</v>
      </c>
      <c r="K260" s="599" t="n">
        <f aca="false">J260/10</f>
        <v>2.8</v>
      </c>
    </row>
    <row r="261" customFormat="false" ht="15" hidden="false" customHeight="false" outlineLevel="0" collapsed="false">
      <c r="B261" s="597" t="n">
        <v>7</v>
      </c>
      <c r="C261" s="585" t="n">
        <v>6</v>
      </c>
      <c r="E261" s="597" t="n">
        <v>1</v>
      </c>
      <c r="F261" s="585" t="n">
        <v>0</v>
      </c>
    </row>
    <row r="262" customFormat="false" ht="15" hidden="false" customHeight="false" outlineLevel="0" collapsed="false">
      <c r="B262" s="597" t="n">
        <v>8</v>
      </c>
      <c r="C262" s="585" t="n">
        <v>7</v>
      </c>
      <c r="E262" s="597" t="n">
        <v>2</v>
      </c>
      <c r="F262" s="585" t="n">
        <v>1</v>
      </c>
    </row>
    <row r="263" customFormat="false" ht="16.5" hidden="false" customHeight="false" outlineLevel="0" collapsed="false">
      <c r="B263" s="597" t="n">
        <v>9</v>
      </c>
      <c r="C263" s="585" t="n">
        <v>8</v>
      </c>
      <c r="E263" s="597" t="n">
        <v>3</v>
      </c>
      <c r="F263" s="585" t="n">
        <v>2</v>
      </c>
      <c r="I263" s="579" t="s">
        <v>1430</v>
      </c>
    </row>
    <row r="264" customFormat="false" ht="15" hidden="false" customHeight="false" outlineLevel="0" collapsed="false">
      <c r="B264" s="597" t="n">
        <v>10</v>
      </c>
      <c r="C264" s="585" t="n">
        <v>9</v>
      </c>
      <c r="E264" s="597" t="n">
        <v>4</v>
      </c>
      <c r="F264" s="585" t="n">
        <v>3</v>
      </c>
      <c r="I264" s="593" t="s">
        <v>1278</v>
      </c>
      <c r="J264" s="594" t="s">
        <v>1431</v>
      </c>
      <c r="K264" s="594" t="s">
        <v>1432</v>
      </c>
      <c r="L264" s="594" t="s">
        <v>1433</v>
      </c>
      <c r="M264" s="595" t="s">
        <v>1307</v>
      </c>
    </row>
    <row r="265" customFormat="false" ht="15" hidden="false" customHeight="false" outlineLevel="0" collapsed="false">
      <c r="B265" s="597" t="n">
        <v>11</v>
      </c>
      <c r="C265" s="585" t="n">
        <v>10</v>
      </c>
      <c r="E265" s="597" t="n">
        <v>5</v>
      </c>
      <c r="F265" s="585" t="n">
        <v>4</v>
      </c>
      <c r="I265" s="597" t="n">
        <v>1</v>
      </c>
      <c r="J265" s="85" t="s">
        <v>1434</v>
      </c>
      <c r="K265" s="85" t="n">
        <v>30000</v>
      </c>
      <c r="L265" s="85" t="n">
        <f aca="false">K265*0.001</f>
        <v>30</v>
      </c>
      <c r="M265" s="585" t="s">
        <v>1435</v>
      </c>
    </row>
    <row r="266" customFormat="false" ht="15.75" hidden="false" customHeight="false" outlineLevel="0" collapsed="false">
      <c r="B266" s="597" t="n">
        <v>12</v>
      </c>
      <c r="C266" s="585" t="n">
        <v>11</v>
      </c>
      <c r="E266" s="598" t="n">
        <v>6</v>
      </c>
      <c r="F266" s="599" t="n">
        <v>5</v>
      </c>
      <c r="I266" s="597" t="n">
        <v>2</v>
      </c>
      <c r="J266" s="85" t="s">
        <v>1436</v>
      </c>
      <c r="K266" s="85" t="n">
        <v>23000</v>
      </c>
      <c r="L266" s="85" t="n">
        <f aca="false">K266*0.001</f>
        <v>23</v>
      </c>
      <c r="M266" s="585" t="s">
        <v>1437</v>
      </c>
    </row>
    <row r="267" customFormat="false" ht="15.75" hidden="false" customHeight="false" outlineLevel="0" collapsed="false">
      <c r="B267" s="597" t="n">
        <v>13</v>
      </c>
      <c r="C267" s="585" t="n">
        <v>12</v>
      </c>
      <c r="I267" s="598" t="n">
        <v>3</v>
      </c>
      <c r="J267" s="589" t="s">
        <v>1438</v>
      </c>
      <c r="K267" s="589" t="n">
        <v>17500</v>
      </c>
      <c r="L267" s="589" t="n">
        <f aca="false">K267*0.001</f>
        <v>17.5</v>
      </c>
      <c r="M267" s="599" t="s">
        <v>1439</v>
      </c>
    </row>
    <row r="268" customFormat="false" ht="15.75" hidden="false" customHeight="false" outlineLevel="0" collapsed="false">
      <c r="B268" s="597" t="n">
        <v>14</v>
      </c>
      <c r="C268" s="585" t="n">
        <v>13</v>
      </c>
      <c r="E268" s="648"/>
      <c r="F268" s="85"/>
    </row>
    <row r="269" customFormat="false" ht="16.5" hidden="false" customHeight="false" outlineLevel="0" collapsed="false">
      <c r="B269" s="597" t="n">
        <v>15</v>
      </c>
      <c r="C269" s="585" t="n">
        <v>14</v>
      </c>
      <c r="E269" s="85"/>
      <c r="F269" s="85"/>
      <c r="I269" s="579" t="s">
        <v>1440</v>
      </c>
    </row>
    <row r="270" customFormat="false" ht="16.5" hidden="false" customHeight="false" outlineLevel="0" collapsed="false">
      <c r="B270" s="598" t="n">
        <v>16</v>
      </c>
      <c r="C270" s="599" t="n">
        <v>15</v>
      </c>
      <c r="E270" s="85"/>
      <c r="F270" s="85"/>
      <c r="I270" s="593" t="s">
        <v>1278</v>
      </c>
      <c r="J270" s="594" t="s">
        <v>1441</v>
      </c>
      <c r="K270" s="594"/>
      <c r="L270" s="649" t="s">
        <v>697</v>
      </c>
      <c r="M270" s="594" t="s">
        <v>1442</v>
      </c>
      <c r="N270" s="595" t="s">
        <v>1443</v>
      </c>
    </row>
    <row r="271" customFormat="false" ht="15" hidden="false" customHeight="false" outlineLevel="0" collapsed="false">
      <c r="E271" s="85"/>
      <c r="F271" s="85"/>
      <c r="I271" s="123" t="n">
        <v>1</v>
      </c>
      <c r="J271" s="650" t="s">
        <v>1444</v>
      </c>
      <c r="K271" s="651" t="n">
        <v>0</v>
      </c>
      <c r="L271" s="651" t="n">
        <v>0</v>
      </c>
      <c r="M271" s="651" t="n">
        <v>0</v>
      </c>
      <c r="N271" s="651" t="n">
        <v>1</v>
      </c>
    </row>
    <row r="272" customFormat="false" ht="16.5" hidden="false" customHeight="false" outlineLevel="0" collapsed="false">
      <c r="B272" s="579" t="s">
        <v>1445</v>
      </c>
      <c r="I272" s="583" t="n">
        <v>2</v>
      </c>
      <c r="J272" s="650" t="s">
        <v>1446</v>
      </c>
      <c r="K272" s="584" t="n">
        <v>5</v>
      </c>
      <c r="L272" s="616" t="n">
        <f aca="false">ASIN(M272)*180/3.1416</f>
        <v>11.3099060265402</v>
      </c>
      <c r="M272" s="652" t="n">
        <f aca="false">1/SQRT(1^2+K272^2)</f>
        <v>0.196116135138184</v>
      </c>
      <c r="N272" s="653" t="n">
        <f aca="false">K272/SQRT(1+K272^2)</f>
        <v>0.98058067569092</v>
      </c>
    </row>
    <row r="273" customFormat="false" ht="15" hidden="false" customHeight="false" outlineLevel="0" collapsed="false">
      <c r="B273" s="593" t="s">
        <v>1278</v>
      </c>
      <c r="C273" s="594" t="s">
        <v>1239</v>
      </c>
      <c r="D273" s="594" t="s">
        <v>1447</v>
      </c>
      <c r="E273" s="595" t="s">
        <v>378</v>
      </c>
      <c r="I273" s="583" t="n">
        <v>3</v>
      </c>
      <c r="J273" s="650" t="s">
        <v>1448</v>
      </c>
      <c r="K273" s="584" t="n">
        <v>6</v>
      </c>
      <c r="L273" s="616" t="n">
        <f aca="false">ASIN(M273)*180/3.1416</f>
        <v>9.46230008105196</v>
      </c>
      <c r="M273" s="652" t="n">
        <f aca="false">1/SQRT(1^2+K273^2)</f>
        <v>0.164398987305357</v>
      </c>
      <c r="N273" s="653" t="n">
        <f aca="false">K273/SQRT(1+K273^2)</f>
        <v>0.986393923832144</v>
      </c>
    </row>
    <row r="274" customFormat="false" ht="15" hidden="false" customHeight="false" outlineLevel="0" collapsed="false">
      <c r="B274" s="597" t="n">
        <v>1</v>
      </c>
      <c r="C274" s="85" t="s">
        <v>1449</v>
      </c>
      <c r="D274" s="85" t="s">
        <v>1450</v>
      </c>
      <c r="E274" s="585" t="n">
        <v>0.5</v>
      </c>
      <c r="I274" s="583" t="n">
        <v>4</v>
      </c>
      <c r="J274" s="650" t="s">
        <v>1451</v>
      </c>
      <c r="K274" s="584" t="n">
        <v>7</v>
      </c>
      <c r="L274" s="616" t="n">
        <f aca="false">ASIN(M274)*180/3.1416</f>
        <v>8.13008334248456</v>
      </c>
      <c r="M274" s="652" t="n">
        <f aca="false">1/SQRT(1^2+K274^2)</f>
        <v>0.14142135623731</v>
      </c>
      <c r="N274" s="653" t="n">
        <f aca="false">K274/SQRT(1+K274^2)</f>
        <v>0.989949493661167</v>
      </c>
    </row>
    <row r="275" customFormat="false" ht="15.75" hidden="false" customHeight="false" outlineLevel="0" collapsed="false">
      <c r="B275" s="598" t="n">
        <v>2</v>
      </c>
      <c r="C275" s="589" t="s">
        <v>1452</v>
      </c>
      <c r="D275" s="589" t="s">
        <v>1453</v>
      </c>
      <c r="E275" s="599" t="n">
        <v>0.7</v>
      </c>
      <c r="I275" s="588" t="n">
        <v>5</v>
      </c>
      <c r="J275" s="654" t="s">
        <v>1454</v>
      </c>
      <c r="K275" s="624" t="n">
        <v>8</v>
      </c>
      <c r="L275" s="625" t="n">
        <f aca="false">ASIN(M275)*180/3.1416</f>
        <v>7.12499968755318</v>
      </c>
      <c r="M275" s="655" t="n">
        <f aca="false">1/SQRT(1^2+K275^2)</f>
        <v>0.124034734589208</v>
      </c>
      <c r="N275" s="656" t="n">
        <f aca="false">K275/SQRT(1+K275^2)</f>
        <v>0.992277876713668</v>
      </c>
    </row>
    <row r="277" customFormat="false" ht="16.5" hidden="false" customHeight="false" outlineLevel="0" collapsed="false">
      <c r="B277" s="579" t="s">
        <v>1455</v>
      </c>
    </row>
    <row r="278" customFormat="false" ht="15" hidden="false" customHeight="false" outlineLevel="0" collapsed="false">
      <c r="B278" s="593" t="s">
        <v>1278</v>
      </c>
      <c r="C278" s="594" t="s">
        <v>1406</v>
      </c>
      <c r="D278" s="594" t="s">
        <v>1407</v>
      </c>
      <c r="E278" s="595" t="s">
        <v>1456</v>
      </c>
    </row>
    <row r="279" customFormat="false" ht="15" hidden="false" customHeight="false" outlineLevel="0" collapsed="false">
      <c r="B279" s="597" t="n">
        <v>1</v>
      </c>
      <c r="C279" s="85" t="s">
        <v>1457</v>
      </c>
      <c r="D279" s="85" t="s">
        <v>1458</v>
      </c>
      <c r="E279" s="585" t="n">
        <v>100</v>
      </c>
    </row>
    <row r="280" customFormat="false" ht="15" hidden="false" customHeight="false" outlineLevel="0" collapsed="false">
      <c r="B280" s="597" t="n">
        <v>2</v>
      </c>
      <c r="C280" s="85" t="s">
        <v>1459</v>
      </c>
      <c r="D280" s="85" t="s">
        <v>1460</v>
      </c>
      <c r="E280" s="585" t="n">
        <v>150</v>
      </c>
    </row>
    <row r="281" customFormat="false" ht="15.75" hidden="false" customHeight="false" outlineLevel="0" collapsed="false">
      <c r="B281" s="598" t="n">
        <v>3</v>
      </c>
      <c r="C281" s="589" t="s">
        <v>1461</v>
      </c>
      <c r="D281" s="589" t="s">
        <v>1462</v>
      </c>
      <c r="E281" s="599" t="n">
        <v>500</v>
      </c>
    </row>
    <row r="288" customFormat="false" ht="16.5" hidden="false" customHeight="false" outlineLevel="0" collapsed="false">
      <c r="D288" s="657" t="s">
        <v>1463</v>
      </c>
    </row>
    <row r="289" customFormat="false" ht="16.5" hidden="false" customHeight="false" outlineLevel="0" collapsed="false">
      <c r="B289" s="658" t="s">
        <v>1464</v>
      </c>
      <c r="C289" s="85"/>
      <c r="D289" s="85"/>
      <c r="E289" s="85"/>
      <c r="F289" s="85"/>
      <c r="G289" s="85"/>
      <c r="H289" s="85"/>
      <c r="I289" s="85"/>
      <c r="J289" s="85"/>
      <c r="K289" s="85"/>
    </row>
    <row r="290" customFormat="false" ht="15" hidden="false" customHeight="false" outlineLevel="0" collapsed="false">
      <c r="B290" s="659" t="s">
        <v>13</v>
      </c>
      <c r="C290" s="594"/>
      <c r="D290" s="594"/>
      <c r="E290" s="594"/>
      <c r="F290" s="594"/>
      <c r="G290" s="594"/>
      <c r="H290" s="660" t="s">
        <v>14</v>
      </c>
      <c r="I290" s="660" t="s">
        <v>15</v>
      </c>
      <c r="J290" s="660" t="s">
        <v>16</v>
      </c>
      <c r="K290" s="661" t="s">
        <v>17</v>
      </c>
    </row>
    <row r="291" customFormat="false" ht="15" hidden="false" customHeight="false" outlineLevel="0" collapsed="false">
      <c r="B291" s="597" t="s">
        <v>1465</v>
      </c>
      <c r="C291" s="85"/>
      <c r="D291" s="85"/>
      <c r="E291" s="85"/>
      <c r="F291" s="85"/>
      <c r="G291" s="85"/>
      <c r="H291" s="85" t="s">
        <v>1466</v>
      </c>
      <c r="I291" s="85"/>
      <c r="J291" s="85" t="n">
        <f aca="false">1/2*Ltt</f>
        <v>16.2</v>
      </c>
      <c r="K291" s="585"/>
    </row>
    <row r="292" customFormat="false" ht="15" hidden="false" customHeight="false" outlineLevel="0" collapsed="false">
      <c r="B292" s="597" t="s">
        <v>1467</v>
      </c>
      <c r="C292" s="85"/>
      <c r="D292" s="85"/>
      <c r="E292" s="85"/>
      <c r="F292" s="85"/>
      <c r="G292" s="85"/>
      <c r="H292" s="85" t="s">
        <v>1468</v>
      </c>
      <c r="I292" s="85"/>
      <c r="J292" s="85" t="n">
        <v>0</v>
      </c>
      <c r="K292" s="585"/>
    </row>
    <row r="293" customFormat="false" ht="15" hidden="false" customHeight="false" outlineLevel="0" collapsed="false">
      <c r="B293" s="597" t="s">
        <v>1469</v>
      </c>
      <c r="C293" s="85"/>
      <c r="D293" s="85"/>
      <c r="E293" s="85"/>
      <c r="F293" s="85"/>
      <c r="G293" s="85"/>
      <c r="H293" s="85" t="s">
        <v>408</v>
      </c>
      <c r="I293" s="85"/>
      <c r="J293" s="85" t="n">
        <f aca="false">J291+J292</f>
        <v>16.2</v>
      </c>
      <c r="K293" s="585"/>
    </row>
    <row r="294" customFormat="false" ht="15" hidden="false" customHeight="false" outlineLevel="0" collapsed="false">
      <c r="B294" s="597" t="s">
        <v>1470</v>
      </c>
      <c r="C294" s="85"/>
      <c r="D294" s="85"/>
      <c r="E294" s="85"/>
      <c r="F294" s="85"/>
      <c r="G294" s="85"/>
      <c r="H294" s="85" t="s">
        <v>231</v>
      </c>
      <c r="I294" s="85"/>
      <c r="J294" s="88" t="n">
        <f aca="false">'[3]So lieu'!J155</f>
        <v>11.2305</v>
      </c>
      <c r="K294" s="585"/>
    </row>
    <row r="295" customFormat="false" ht="15" hidden="false" customHeight="false" outlineLevel="0" collapsed="false">
      <c r="B295" s="597" t="s">
        <v>1471</v>
      </c>
      <c r="C295" s="85"/>
      <c r="D295" s="85"/>
      <c r="E295" s="85"/>
      <c r="F295" s="85"/>
      <c r="G295" s="85"/>
      <c r="H295" s="85" t="s">
        <v>267</v>
      </c>
      <c r="I295" s="85"/>
      <c r="J295" s="88" t="n">
        <f aca="false">'[3]So lieu'!J156</f>
        <v>4.418</v>
      </c>
      <c r="K295" s="585" t="s">
        <v>1472</v>
      </c>
    </row>
    <row r="296" customFormat="false" ht="15" hidden="false" customHeight="false" outlineLevel="0" collapsed="false">
      <c r="B296" s="597" t="s">
        <v>1473</v>
      </c>
      <c r="C296" s="85"/>
      <c r="D296" s="85"/>
      <c r="E296" s="85"/>
      <c r="F296" s="85"/>
      <c r="G296" s="85"/>
      <c r="H296" s="85" t="s">
        <v>28</v>
      </c>
      <c r="I296" s="85"/>
      <c r="J296" s="85" t="n">
        <f aca="false">qlan</f>
        <v>0.948</v>
      </c>
      <c r="K296" s="585" t="s">
        <v>1472</v>
      </c>
    </row>
    <row r="297" customFormat="false" ht="15" hidden="false" customHeight="false" outlineLevel="0" collapsed="false">
      <c r="B297" s="597" t="s">
        <v>1474</v>
      </c>
      <c r="C297" s="85"/>
      <c r="D297" s="85"/>
      <c r="E297" s="85"/>
      <c r="F297" s="85"/>
      <c r="G297" s="85"/>
      <c r="H297" s="85" t="s">
        <v>1475</v>
      </c>
      <c r="I297" s="85"/>
      <c r="J297" s="85" t="n">
        <f aca="false">qNg</f>
        <v>0.6</v>
      </c>
      <c r="K297" s="585" t="s">
        <v>1472</v>
      </c>
    </row>
    <row r="298" customFormat="false" ht="15" hidden="false" customHeight="false" outlineLevel="0" collapsed="false">
      <c r="B298" s="597" t="s">
        <v>1476</v>
      </c>
      <c r="C298" s="85"/>
      <c r="D298" s="85"/>
      <c r="E298" s="85"/>
      <c r="F298" s="85"/>
      <c r="G298" s="85"/>
      <c r="H298" s="85" t="s">
        <v>23</v>
      </c>
      <c r="I298" s="85"/>
      <c r="J298" s="85" t="n">
        <f aca="false">PXT</f>
        <v>33.24</v>
      </c>
      <c r="K298" s="585" t="s">
        <v>241</v>
      </c>
    </row>
    <row r="299" customFormat="false" ht="15" hidden="false" customHeight="false" outlineLevel="0" collapsed="false">
      <c r="B299" s="597" t="s">
        <v>1477</v>
      </c>
      <c r="C299" s="85"/>
      <c r="D299" s="85"/>
      <c r="E299" s="85"/>
      <c r="F299" s="85"/>
      <c r="G299" s="85"/>
      <c r="H299" s="85" t="s">
        <v>26</v>
      </c>
      <c r="I299" s="85"/>
      <c r="J299" s="85" t="n">
        <f aca="false">P2T</f>
        <v>22</v>
      </c>
      <c r="K299" s="585" t="s">
        <v>241</v>
      </c>
    </row>
    <row r="300" customFormat="false" ht="15.75" hidden="false" customHeight="false" outlineLevel="0" collapsed="false">
      <c r="B300" s="662" t="s">
        <v>1478</v>
      </c>
      <c r="C300" s="85"/>
      <c r="D300" s="85"/>
      <c r="E300" s="85"/>
      <c r="F300" s="85"/>
      <c r="G300" s="85"/>
      <c r="H300" s="85"/>
      <c r="I300" s="85"/>
      <c r="J300" s="85"/>
      <c r="K300" s="585"/>
    </row>
    <row r="301" customFormat="false" ht="15" hidden="false" customHeight="false" outlineLevel="0" collapsed="false">
      <c r="B301" s="663" t="s">
        <v>1061</v>
      </c>
      <c r="C301" s="83" t="n">
        <v>14.5</v>
      </c>
      <c r="D301" s="83" t="n">
        <v>14.5</v>
      </c>
      <c r="E301" s="83" t="n">
        <v>3.5</v>
      </c>
      <c r="F301" s="664" t="s">
        <v>1479</v>
      </c>
      <c r="G301" s="85"/>
      <c r="H301" s="85"/>
      <c r="I301" s="85"/>
      <c r="J301" s="85"/>
      <c r="K301" s="585"/>
    </row>
    <row r="302" customFormat="false" ht="15" hidden="false" customHeight="false" outlineLevel="0" collapsed="false">
      <c r="B302" s="665" t="s">
        <v>1480</v>
      </c>
      <c r="C302" s="80" t="n">
        <v>1</v>
      </c>
      <c r="D302" s="666" t="n">
        <f aca="false">(Ltt-4.3)/Ltt</f>
        <v>0.867283950617284</v>
      </c>
      <c r="E302" s="666" t="n">
        <f aca="false">(Ltt-2*4.3)/Ltt</f>
        <v>0.734567901234568</v>
      </c>
      <c r="F302" s="667" t="n">
        <f aca="false">C301*C302+D301*D302+E301*E302</f>
        <v>29.6466049382716</v>
      </c>
      <c r="G302" s="85"/>
      <c r="H302" s="85"/>
      <c r="I302" s="85"/>
      <c r="J302" s="85"/>
      <c r="K302" s="585"/>
    </row>
    <row r="303" customFormat="false" ht="15.75" hidden="false" customHeight="false" outlineLevel="0" collapsed="false">
      <c r="B303" s="662" t="s">
        <v>1481</v>
      </c>
      <c r="C303" s="85"/>
      <c r="D303" s="85"/>
      <c r="E303" s="85"/>
      <c r="F303" s="85"/>
      <c r="G303" s="85"/>
      <c r="H303" s="85"/>
      <c r="I303" s="85"/>
      <c r="J303" s="85"/>
      <c r="K303" s="585"/>
    </row>
    <row r="304" customFormat="false" ht="15" hidden="false" customHeight="false" outlineLevel="0" collapsed="false">
      <c r="B304" s="663" t="s">
        <v>1061</v>
      </c>
      <c r="C304" s="83" t="n">
        <v>11</v>
      </c>
      <c r="D304" s="83" t="n">
        <v>11</v>
      </c>
      <c r="E304" s="83"/>
      <c r="F304" s="664" t="s">
        <v>1479</v>
      </c>
      <c r="G304" s="85"/>
      <c r="H304" s="85"/>
      <c r="I304" s="85"/>
      <c r="J304" s="85"/>
      <c r="K304" s="585"/>
    </row>
    <row r="305" customFormat="false" ht="15" hidden="false" customHeight="false" outlineLevel="0" collapsed="false">
      <c r="B305" s="665" t="s">
        <v>1480</v>
      </c>
      <c r="C305" s="80" t="n">
        <v>1</v>
      </c>
      <c r="D305" s="666" t="n">
        <f aca="false">(Ltt-1.2)/Ltt</f>
        <v>0.962962962962963</v>
      </c>
      <c r="E305" s="80"/>
      <c r="F305" s="668" t="n">
        <f aca="false">C304*C305+D304*D305</f>
        <v>21.5925925925926</v>
      </c>
      <c r="G305" s="85"/>
      <c r="H305" s="85"/>
      <c r="I305" s="85"/>
      <c r="J305" s="85"/>
      <c r="K305" s="585"/>
    </row>
    <row r="306" customFormat="false" ht="15" hidden="false" customHeight="false" outlineLevel="0" collapsed="false">
      <c r="B306" s="597" t="s">
        <v>1482</v>
      </c>
      <c r="C306" s="85"/>
      <c r="D306" s="85"/>
      <c r="E306" s="85"/>
      <c r="F306" s="85"/>
      <c r="G306" s="85"/>
      <c r="H306" s="85" t="s">
        <v>1483</v>
      </c>
      <c r="I306" s="85"/>
      <c r="J306" s="669" t="n">
        <f aca="false">J296*J291</f>
        <v>15.3576</v>
      </c>
      <c r="K306" s="585" t="s">
        <v>241</v>
      </c>
    </row>
    <row r="307" customFormat="false" ht="15" hidden="false" customHeight="false" outlineLevel="0" collapsed="false">
      <c r="B307" s="597" t="s">
        <v>1484</v>
      </c>
      <c r="C307" s="85"/>
      <c r="D307" s="85"/>
      <c r="E307" s="85"/>
      <c r="F307" s="85"/>
      <c r="G307" s="85"/>
      <c r="H307" s="85" t="s">
        <v>1485</v>
      </c>
      <c r="I307" s="85"/>
      <c r="J307" s="669" t="n">
        <f aca="false">J297*J291</f>
        <v>9.72</v>
      </c>
      <c r="K307" s="585" t="s">
        <v>241</v>
      </c>
    </row>
    <row r="308" customFormat="false" ht="15" hidden="false" customHeight="false" outlineLevel="0" collapsed="false">
      <c r="B308" s="597" t="s">
        <v>1486</v>
      </c>
      <c r="C308" s="85"/>
      <c r="D308" s="85"/>
      <c r="E308" s="85"/>
      <c r="F308" s="85"/>
      <c r="G308" s="85"/>
      <c r="H308" s="85" t="s">
        <v>23</v>
      </c>
      <c r="I308" s="85"/>
      <c r="J308" s="669" t="n">
        <f aca="false">hsL*F302</f>
        <v>29.6466049382716</v>
      </c>
      <c r="K308" s="585" t="s">
        <v>241</v>
      </c>
    </row>
    <row r="309" customFormat="false" ht="15" hidden="false" customHeight="false" outlineLevel="0" collapsed="false">
      <c r="B309" s="597" t="s">
        <v>1487</v>
      </c>
      <c r="C309" s="85"/>
      <c r="D309" s="85"/>
      <c r="E309" s="85"/>
      <c r="F309" s="85"/>
      <c r="G309" s="85"/>
      <c r="H309" s="85" t="s">
        <v>26</v>
      </c>
      <c r="I309" s="85"/>
      <c r="J309" s="669" t="n">
        <f aca="false">hsL*F305</f>
        <v>21.5925925925926</v>
      </c>
      <c r="K309" s="585" t="s">
        <v>241</v>
      </c>
    </row>
    <row r="310" customFormat="false" ht="15" hidden="false" customHeight="false" outlineLevel="0" collapsed="false">
      <c r="B310" s="597" t="s">
        <v>1488</v>
      </c>
      <c r="C310" s="85"/>
      <c r="D310" s="88"/>
      <c r="E310" s="85"/>
      <c r="F310" s="88"/>
      <c r="G310" s="85"/>
      <c r="H310" s="85" t="s">
        <v>1489</v>
      </c>
      <c r="I310" s="85"/>
      <c r="J310" s="669" t="n">
        <f aca="false">J294*$J$293</f>
        <v>181.9341</v>
      </c>
      <c r="K310" s="585" t="s">
        <v>241</v>
      </c>
    </row>
    <row r="311" customFormat="false" ht="15.75" hidden="false" customHeight="false" outlineLevel="0" collapsed="false">
      <c r="B311" s="598" t="s">
        <v>1490</v>
      </c>
      <c r="C311" s="589"/>
      <c r="D311" s="589"/>
      <c r="E311" s="589"/>
      <c r="F311" s="589"/>
      <c r="G311" s="589"/>
      <c r="H311" s="589" t="s">
        <v>1491</v>
      </c>
      <c r="I311" s="589"/>
      <c r="J311" s="670" t="n">
        <f aca="false">J295*$J$293</f>
        <v>71.5716</v>
      </c>
      <c r="K311" s="599" t="s">
        <v>241</v>
      </c>
    </row>
    <row r="313" customFormat="false" ht="16.5" hidden="false" customHeight="false" outlineLevel="0" collapsed="false">
      <c r="B313" s="658" t="s">
        <v>1492</v>
      </c>
    </row>
    <row r="314" customFormat="false" ht="15" hidden="false" customHeight="false" outlineLevel="0" collapsed="false">
      <c r="B314" s="659" t="s">
        <v>13</v>
      </c>
      <c r="C314" s="594"/>
      <c r="D314" s="594"/>
      <c r="E314" s="594"/>
      <c r="F314" s="594"/>
      <c r="G314" s="594"/>
      <c r="H314" s="660" t="s">
        <v>14</v>
      </c>
      <c r="I314" s="660" t="s">
        <v>15</v>
      </c>
      <c r="J314" s="660" t="s">
        <v>16</v>
      </c>
      <c r="K314" s="661" t="s">
        <v>17</v>
      </c>
    </row>
    <row r="315" customFormat="false" ht="15" hidden="false" customHeight="false" outlineLevel="0" collapsed="false">
      <c r="B315" s="597" t="s">
        <v>1470</v>
      </c>
      <c r="C315" s="85"/>
      <c r="D315" s="85"/>
      <c r="E315" s="85"/>
      <c r="F315" s="85"/>
      <c r="G315" s="85"/>
      <c r="H315" s="85" t="s">
        <v>231</v>
      </c>
      <c r="I315" s="85"/>
      <c r="J315" s="88" t="n">
        <f aca="false">'[3]So lieu'!J167</f>
        <v>17.48</v>
      </c>
      <c r="K315" s="585"/>
    </row>
    <row r="316" customFormat="false" ht="15" hidden="false" customHeight="false" outlineLevel="0" collapsed="false">
      <c r="B316" s="597" t="s">
        <v>1471</v>
      </c>
      <c r="C316" s="85"/>
      <c r="D316" s="85"/>
      <c r="E316" s="85"/>
      <c r="F316" s="85"/>
      <c r="G316" s="85"/>
      <c r="H316" s="85" t="s">
        <v>267</v>
      </c>
      <c r="I316" s="85"/>
      <c r="J316" s="88" t="n">
        <f aca="false">'[3]So lieu'!J168</f>
        <v>4.176</v>
      </c>
      <c r="K316" s="585" t="s">
        <v>1472</v>
      </c>
    </row>
    <row r="317" customFormat="false" ht="15" hidden="false" customHeight="false" outlineLevel="0" collapsed="false">
      <c r="B317" s="597" t="s">
        <v>1473</v>
      </c>
      <c r="C317" s="85"/>
      <c r="D317" s="85"/>
      <c r="E317" s="85"/>
      <c r="F317" s="85"/>
      <c r="G317" s="85"/>
      <c r="H317" s="85" t="s">
        <v>28</v>
      </c>
      <c r="I317" s="85"/>
      <c r="J317" s="85" t="n">
        <f aca="false">qlan</f>
        <v>0.948</v>
      </c>
      <c r="K317" s="585" t="s">
        <v>1472</v>
      </c>
    </row>
    <row r="318" customFormat="false" ht="15" hidden="false" customHeight="false" outlineLevel="0" collapsed="false">
      <c r="B318" s="597" t="s">
        <v>1474</v>
      </c>
      <c r="C318" s="85"/>
      <c r="D318" s="85"/>
      <c r="E318" s="85"/>
      <c r="F318" s="85"/>
      <c r="G318" s="85"/>
      <c r="H318" s="85" t="s">
        <v>1475</v>
      </c>
      <c r="I318" s="85"/>
      <c r="J318" s="85" t="n">
        <f aca="false">qNg</f>
        <v>0.6</v>
      </c>
      <c r="K318" s="585" t="s">
        <v>1472</v>
      </c>
    </row>
    <row r="319" customFormat="false" ht="15" hidden="false" customHeight="false" outlineLevel="0" collapsed="false">
      <c r="B319" s="597" t="s">
        <v>1476</v>
      </c>
      <c r="C319" s="85"/>
      <c r="D319" s="85"/>
      <c r="E319" s="85"/>
      <c r="F319" s="85"/>
      <c r="G319" s="85"/>
      <c r="H319" s="85" t="s">
        <v>23</v>
      </c>
      <c r="I319" s="85"/>
      <c r="J319" s="85" t="n">
        <f aca="false">PXT</f>
        <v>33.24</v>
      </c>
      <c r="K319" s="585" t="s">
        <v>241</v>
      </c>
    </row>
    <row r="320" customFormat="false" ht="15" hidden="false" customHeight="false" outlineLevel="0" collapsed="false">
      <c r="B320" s="597" t="s">
        <v>1477</v>
      </c>
      <c r="C320" s="85"/>
      <c r="D320" s="85"/>
      <c r="E320" s="85"/>
      <c r="F320" s="85"/>
      <c r="G320" s="85"/>
      <c r="H320" s="85" t="s">
        <v>26</v>
      </c>
      <c r="I320" s="85"/>
      <c r="J320" s="85" t="n">
        <f aca="false">P2T</f>
        <v>22</v>
      </c>
      <c r="K320" s="585" t="s">
        <v>241</v>
      </c>
    </row>
    <row r="321" customFormat="false" ht="15" hidden="false" customHeight="false" outlineLevel="0" collapsed="false">
      <c r="B321" s="597" t="s">
        <v>1482</v>
      </c>
      <c r="C321" s="85"/>
      <c r="D321" s="85"/>
      <c r="E321" s="85"/>
      <c r="F321" s="85"/>
      <c r="G321" s="85"/>
      <c r="H321" s="85" t="s">
        <v>1483</v>
      </c>
      <c r="I321" s="85"/>
      <c r="J321" s="669" t="n">
        <f aca="false">'[3]Bang tra'!J315*'[3]So lieu'!J173</f>
        <v>86.821632</v>
      </c>
      <c r="K321" s="585" t="s">
        <v>241</v>
      </c>
    </row>
    <row r="322" customFormat="false" ht="15" hidden="false" customHeight="false" outlineLevel="0" collapsed="false">
      <c r="B322" s="597" t="s">
        <v>1484</v>
      </c>
      <c r="C322" s="85"/>
      <c r="D322" s="85"/>
      <c r="E322" s="85"/>
      <c r="F322" s="85"/>
      <c r="G322" s="85"/>
      <c r="H322" s="85" t="s">
        <v>1485</v>
      </c>
      <c r="I322" s="85"/>
      <c r="J322" s="669" t="n">
        <f aca="false">'[3]Bang tra'!J316*'[3]So lieu'!J173</f>
        <v>54.9504</v>
      </c>
      <c r="K322" s="585" t="s">
        <v>241</v>
      </c>
    </row>
    <row r="323" customFormat="false" ht="15" hidden="false" customHeight="false" outlineLevel="0" collapsed="false">
      <c r="B323" s="597" t="s">
        <v>1486</v>
      </c>
      <c r="C323" s="85"/>
      <c r="D323" s="85"/>
      <c r="E323" s="85"/>
      <c r="F323" s="85"/>
      <c r="G323" s="85"/>
      <c r="H323" s="85" t="s">
        <v>23</v>
      </c>
      <c r="I323" s="85"/>
      <c r="J323" s="669" t="n">
        <f aca="false">hsL*'[3]So lieu'!F178</f>
        <v>32.403</v>
      </c>
      <c r="K323" s="585" t="s">
        <v>241</v>
      </c>
    </row>
    <row r="324" customFormat="false" ht="15" hidden="false" customHeight="false" outlineLevel="0" collapsed="false">
      <c r="B324" s="597" t="s">
        <v>1487</v>
      </c>
      <c r="C324" s="85"/>
      <c r="D324" s="85"/>
      <c r="E324" s="85"/>
      <c r="F324" s="85"/>
      <c r="G324" s="85"/>
      <c r="H324" s="85" t="s">
        <v>26</v>
      </c>
      <c r="I324" s="85"/>
      <c r="J324" s="669" t="n">
        <f aca="false">hsL*'[3]So lieu'!F181</f>
        <v>20.79</v>
      </c>
      <c r="K324" s="585" t="s">
        <v>241</v>
      </c>
    </row>
    <row r="325" customFormat="false" ht="15" hidden="false" customHeight="false" outlineLevel="0" collapsed="false">
      <c r="B325" s="597" t="s">
        <v>1488</v>
      </c>
      <c r="C325" s="85"/>
      <c r="D325" s="88"/>
      <c r="E325" s="85"/>
      <c r="F325" s="88"/>
      <c r="G325" s="85"/>
      <c r="H325" s="85" t="s">
        <v>1493</v>
      </c>
      <c r="I325" s="85"/>
      <c r="J325" s="669" t="n">
        <f aca="false">'[3]Bang tra'!J313*'[3]So lieu'!$J$175</f>
        <v>1522.05352</v>
      </c>
      <c r="K325" s="585" t="s">
        <v>241</v>
      </c>
    </row>
    <row r="326" customFormat="false" ht="15.75" hidden="false" customHeight="false" outlineLevel="0" collapsed="false">
      <c r="B326" s="598" t="s">
        <v>1490</v>
      </c>
      <c r="C326" s="589"/>
      <c r="D326" s="589"/>
      <c r="E326" s="589"/>
      <c r="F326" s="589"/>
      <c r="G326" s="589"/>
      <c r="H326" s="589" t="s">
        <v>1494</v>
      </c>
      <c r="I326" s="589"/>
      <c r="J326" s="670" t="n">
        <f aca="false">'[3]Bang tra'!J314*'[3]So lieu'!$J$175</f>
        <v>363.621024</v>
      </c>
      <c r="K326" s="599" t="s">
        <v>241</v>
      </c>
    </row>
    <row r="328" customFormat="false" ht="15.75" hidden="false" customHeight="false" outlineLevel="0" collapsed="false">
      <c r="B328" s="658" t="s">
        <v>1495</v>
      </c>
    </row>
    <row r="329" customFormat="false" ht="16.5" hidden="false" customHeight="false" outlineLevel="0" collapsed="false">
      <c r="B329" s="671" t="s">
        <v>1496</v>
      </c>
      <c r="C329" s="672"/>
    </row>
    <row r="330" customFormat="false" ht="15" hidden="false" customHeight="false" outlineLevel="0" collapsed="false">
      <c r="B330" s="580" t="s">
        <v>1059</v>
      </c>
      <c r="C330" s="619"/>
      <c r="D330" s="619"/>
      <c r="E330" s="619"/>
      <c r="F330" s="619"/>
      <c r="G330" s="594"/>
      <c r="H330" s="619" t="s">
        <v>14</v>
      </c>
      <c r="I330" s="660" t="s">
        <v>15</v>
      </c>
      <c r="J330" s="660" t="s">
        <v>16</v>
      </c>
      <c r="K330" s="628" t="s">
        <v>17</v>
      </c>
    </row>
    <row r="331" customFormat="false" ht="15" hidden="false" customHeight="false" outlineLevel="0" collapsed="false">
      <c r="B331" s="673" t="s">
        <v>1470</v>
      </c>
      <c r="C331" s="85"/>
      <c r="D331" s="88"/>
      <c r="E331" s="85"/>
      <c r="F331" s="85"/>
      <c r="G331" s="85"/>
      <c r="H331" s="85" t="s">
        <v>231</v>
      </c>
      <c r="I331" s="85"/>
      <c r="J331" s="669" t="n">
        <f aca="false">IF('[3]So lieu'!$L$92=1,'[3]So lieu'!J155,'[3]So lieu'!J167)</f>
        <v>11.2305</v>
      </c>
      <c r="K331" s="585" t="s">
        <v>1472</v>
      </c>
    </row>
    <row r="332" customFormat="false" ht="15" hidden="false" customHeight="false" outlineLevel="0" collapsed="false">
      <c r="B332" s="673" t="s">
        <v>1471</v>
      </c>
      <c r="C332" s="85"/>
      <c r="D332" s="88"/>
      <c r="E332" s="85"/>
      <c r="F332" s="85"/>
      <c r="G332" s="85"/>
      <c r="H332" s="85" t="s">
        <v>267</v>
      </c>
      <c r="I332" s="85"/>
      <c r="J332" s="669" t="n">
        <f aca="false">IF('[3]So lieu'!$L$92=1,'[3]So lieu'!J156,'[3]So lieu'!J168)</f>
        <v>4.418</v>
      </c>
      <c r="K332" s="585" t="s">
        <v>1472</v>
      </c>
    </row>
    <row r="333" customFormat="false" ht="15" hidden="false" customHeight="false" outlineLevel="0" collapsed="false">
      <c r="B333" s="673" t="s">
        <v>1497</v>
      </c>
      <c r="C333" s="85"/>
      <c r="D333" s="85"/>
      <c r="E333" s="85"/>
      <c r="F333" s="85"/>
      <c r="G333" s="85"/>
      <c r="H333" s="85" t="s">
        <v>232</v>
      </c>
      <c r="I333" s="85"/>
      <c r="J333" s="669" t="n">
        <f aca="false">IF('[3]So lieu'!$L$92=1,'[3]So lieu'!J157,'[3]So lieu'!J169)</f>
        <v>14.038125</v>
      </c>
      <c r="K333" s="585" t="s">
        <v>1472</v>
      </c>
    </row>
    <row r="334" customFormat="false" ht="15" hidden="false" customHeight="false" outlineLevel="0" collapsed="false">
      <c r="B334" s="673" t="s">
        <v>1498</v>
      </c>
      <c r="C334" s="85"/>
      <c r="D334" s="85"/>
      <c r="E334" s="85"/>
      <c r="F334" s="85"/>
      <c r="G334" s="85"/>
      <c r="H334" s="85" t="s">
        <v>269</v>
      </c>
      <c r="I334" s="85"/>
      <c r="J334" s="669" t="n">
        <f aca="false">IF('[3]So lieu'!$L$92=1,'[3]So lieu'!J158,'[3]So lieu'!J170)</f>
        <v>6.627</v>
      </c>
      <c r="K334" s="585" t="s">
        <v>1472</v>
      </c>
    </row>
    <row r="335" customFormat="false" ht="15" hidden="false" customHeight="false" outlineLevel="0" collapsed="false">
      <c r="B335" s="673" t="s">
        <v>1499</v>
      </c>
      <c r="C335" s="85"/>
      <c r="D335" s="88"/>
      <c r="E335" s="85"/>
      <c r="F335" s="85"/>
      <c r="G335" s="85"/>
      <c r="H335" s="85" t="s">
        <v>1500</v>
      </c>
      <c r="I335" s="85"/>
      <c r="J335" s="669" t="n">
        <f aca="false">IF('[3]So lieu'!$L$92=1,'[3]So lieu'!J159,'[3]So lieu'!J171)</f>
        <v>15.6485</v>
      </c>
      <c r="K335" s="585" t="s">
        <v>1472</v>
      </c>
    </row>
    <row r="336" customFormat="false" ht="15" hidden="false" customHeight="false" outlineLevel="0" collapsed="false">
      <c r="B336" s="673" t="s">
        <v>1501</v>
      </c>
      <c r="C336" s="85"/>
      <c r="D336" s="85"/>
      <c r="E336" s="85"/>
      <c r="F336" s="85"/>
      <c r="G336" s="85"/>
      <c r="H336" s="85" t="s">
        <v>1502</v>
      </c>
      <c r="I336" s="85"/>
      <c r="J336" s="669" t="n">
        <f aca="false">IF('[3]So lieu'!$L$92=1,'[3]So lieu'!J160,'[3]So lieu'!J172)</f>
        <v>20.665125</v>
      </c>
      <c r="K336" s="585" t="s">
        <v>1472</v>
      </c>
    </row>
    <row r="337" customFormat="false" ht="15" hidden="false" customHeight="false" outlineLevel="0" collapsed="false">
      <c r="B337" s="597" t="s">
        <v>1465</v>
      </c>
      <c r="C337" s="85"/>
      <c r="D337" s="85"/>
      <c r="E337" s="85"/>
      <c r="F337" s="85"/>
      <c r="G337" s="85"/>
      <c r="H337" s="85" t="s">
        <v>1466</v>
      </c>
      <c r="I337" s="85"/>
      <c r="J337" s="669" t="n">
        <f aca="false">IF('[3]So lieu'!$L$92=1,'[3]Bang tra'!J289,'[3]So lieu'!J173)</f>
        <v>16.2</v>
      </c>
      <c r="K337" s="585"/>
    </row>
    <row r="338" customFormat="false" ht="15" hidden="false" customHeight="false" outlineLevel="0" collapsed="false">
      <c r="B338" s="597" t="s">
        <v>1467</v>
      </c>
      <c r="C338" s="85"/>
      <c r="D338" s="85"/>
      <c r="E338" s="85"/>
      <c r="F338" s="85"/>
      <c r="G338" s="85"/>
      <c r="H338" s="85" t="s">
        <v>1468</v>
      </c>
      <c r="I338" s="85"/>
      <c r="J338" s="669" t="n">
        <f aca="false">IF('[3]So lieu'!$L$92=1,'[3]Bang tra'!J290,'[3]So lieu'!J174)</f>
        <v>0</v>
      </c>
      <c r="K338" s="585"/>
    </row>
    <row r="339" customFormat="false" ht="15.75" hidden="false" customHeight="false" outlineLevel="0" collapsed="false">
      <c r="B339" s="598" t="s">
        <v>1469</v>
      </c>
      <c r="C339" s="589"/>
      <c r="D339" s="589"/>
      <c r="E339" s="589"/>
      <c r="F339" s="589"/>
      <c r="G339" s="589"/>
      <c r="H339" s="589" t="s">
        <v>408</v>
      </c>
      <c r="I339" s="589"/>
      <c r="J339" s="670" t="n">
        <f aca="false">IF('[3]So lieu'!$L$92=1,'[3]Bang tra'!J291,'[3]So lieu'!J175)</f>
        <v>16.2</v>
      </c>
      <c r="K339" s="599"/>
    </row>
    <row r="341" customFormat="false" ht="16.5" hidden="false" customHeight="false" outlineLevel="0" collapsed="false">
      <c r="B341" s="671" t="s">
        <v>1503</v>
      </c>
    </row>
    <row r="342" customFormat="false" ht="15" hidden="false" customHeight="false" outlineLevel="0" collapsed="false">
      <c r="B342" s="580" t="s">
        <v>1059</v>
      </c>
      <c r="C342" s="619"/>
      <c r="D342" s="619"/>
      <c r="E342" s="619"/>
      <c r="F342" s="619"/>
      <c r="G342" s="594"/>
      <c r="H342" s="619" t="s">
        <v>14</v>
      </c>
      <c r="I342" s="609" t="s">
        <v>16</v>
      </c>
      <c r="J342" s="609"/>
      <c r="K342" s="628" t="s">
        <v>17</v>
      </c>
    </row>
    <row r="343" customFormat="false" ht="15" hidden="false" customHeight="false" outlineLevel="0" collapsed="false">
      <c r="B343" s="621"/>
      <c r="C343" s="602"/>
      <c r="D343" s="602"/>
      <c r="E343" s="602"/>
      <c r="F343" s="602"/>
      <c r="G343" s="85"/>
      <c r="H343" s="602"/>
      <c r="I343" s="674" t="s">
        <v>362</v>
      </c>
      <c r="J343" s="674" t="s">
        <v>363</v>
      </c>
      <c r="K343" s="613"/>
    </row>
    <row r="344" customFormat="false" ht="15.75" hidden="false" customHeight="false" outlineLevel="0" collapsed="false">
      <c r="B344" s="662" t="s">
        <v>1478</v>
      </c>
      <c r="C344" s="85"/>
      <c r="D344" s="85"/>
      <c r="E344" s="85"/>
      <c r="F344" s="85"/>
      <c r="G344" s="85"/>
      <c r="H344" s="85"/>
      <c r="I344" s="85"/>
      <c r="J344" s="85"/>
      <c r="K344" s="585"/>
    </row>
    <row r="345" customFormat="false" ht="15" hidden="false" customHeight="false" outlineLevel="0" collapsed="false">
      <c r="B345" s="675" t="s">
        <v>1061</v>
      </c>
      <c r="C345" s="83" t="n">
        <v>14.5</v>
      </c>
      <c r="D345" s="83" t="n">
        <v>14.5</v>
      </c>
      <c r="E345" s="83" t="n">
        <v>3.5</v>
      </c>
      <c r="F345" s="664" t="s">
        <v>1479</v>
      </c>
      <c r="G345" s="85"/>
      <c r="H345" s="85"/>
      <c r="I345" s="85"/>
      <c r="J345" s="85"/>
      <c r="K345" s="585"/>
    </row>
    <row r="346" customFormat="false" ht="15" hidden="false" customHeight="false" outlineLevel="0" collapsed="false">
      <c r="B346" s="676" t="s">
        <v>1480</v>
      </c>
      <c r="C346" s="677" t="n">
        <f aca="false">IF('[3]So lieu'!$L$92=1,'[3]Bang tra'!C300,'[3]So lieu'!C178)</f>
        <v>1</v>
      </c>
      <c r="D346" s="666" t="n">
        <f aca="false">IF('[3]So lieu'!$L$92=1,'[3]Bang tra'!D300,'[3]So lieu'!D178)</f>
        <v>0.867283950617284</v>
      </c>
      <c r="E346" s="666" t="n">
        <f aca="false">IF('[3]So lieu'!$L$92=1,'[3]Bang tra'!E300,'[3]So lieu'!E178)</f>
        <v>0.734567901234568</v>
      </c>
      <c r="F346" s="668" t="n">
        <f aca="false">IF('[3]So lieu'!$L$92=1,'[3]Bang tra'!F300,'[3]So lieu'!F178)</f>
        <v>29.6466049382716</v>
      </c>
      <c r="G346" s="85"/>
      <c r="H346" s="85"/>
      <c r="I346" s="85"/>
      <c r="J346" s="85"/>
      <c r="K346" s="585"/>
    </row>
    <row r="347" customFormat="false" ht="15.75" hidden="false" customHeight="false" outlineLevel="0" collapsed="false">
      <c r="B347" s="662" t="s">
        <v>1481</v>
      </c>
      <c r="C347" s="88"/>
      <c r="D347" s="88"/>
      <c r="E347" s="88"/>
      <c r="F347" s="88"/>
      <c r="G347" s="85"/>
      <c r="H347" s="85"/>
      <c r="I347" s="85"/>
      <c r="J347" s="85"/>
      <c r="K347" s="585"/>
    </row>
    <row r="348" customFormat="false" ht="15" hidden="false" customHeight="false" outlineLevel="0" collapsed="false">
      <c r="B348" s="675" t="s">
        <v>1061</v>
      </c>
      <c r="C348" s="678" t="n">
        <f aca="false">IF('[3]So lieu'!$L$92=1,'[3]Bang tra'!C302,'[3]So lieu'!C180)</f>
        <v>11</v>
      </c>
      <c r="D348" s="678" t="n">
        <f aca="false">IF('[3]So lieu'!$L$92=1,'[3]Bang tra'!D302,'[3]So lieu'!D180)</f>
        <v>11</v>
      </c>
      <c r="E348" s="679"/>
      <c r="F348" s="680" t="str">
        <f aca="false">IF('[3]So lieu'!$L$92=1,'[3]Bang tra'!F302,'[3]So lieu'!F180)</f>
        <v>Pi.Yi</v>
      </c>
      <c r="G348" s="85"/>
      <c r="H348" s="85"/>
      <c r="I348" s="85"/>
      <c r="J348" s="85"/>
      <c r="K348" s="585"/>
    </row>
    <row r="349" customFormat="false" ht="15" hidden="false" customHeight="false" outlineLevel="0" collapsed="false">
      <c r="B349" s="676" t="s">
        <v>1480</v>
      </c>
      <c r="C349" s="677" t="n">
        <f aca="false">IF('[3]So lieu'!$L$92=1,'[3]Bang tra'!C303,'[3]So lieu'!C181)</f>
        <v>1</v>
      </c>
      <c r="D349" s="666" t="n">
        <f aca="false">IF('[3]So lieu'!$L$92=1,'[3]Bang tra'!D303,'[3]So lieu'!D181)</f>
        <v>0.962962962962963</v>
      </c>
      <c r="E349" s="666"/>
      <c r="F349" s="668" t="n">
        <f aca="false">IF('[3]So lieu'!$L$92=1,'[3]Bang tra'!F303,'[3]So lieu'!F181)</f>
        <v>21.5925925925926</v>
      </c>
      <c r="G349" s="85"/>
      <c r="H349" s="85"/>
      <c r="I349" s="85"/>
      <c r="J349" s="85"/>
      <c r="K349" s="585"/>
    </row>
    <row r="350" customFormat="false" ht="15" hidden="false" customHeight="false" outlineLevel="0" collapsed="false">
      <c r="B350" s="597" t="s">
        <v>1482</v>
      </c>
      <c r="C350" s="85"/>
      <c r="D350" s="85"/>
      <c r="E350" s="85"/>
      <c r="F350" s="85"/>
      <c r="G350" s="85"/>
      <c r="H350" s="85" t="s">
        <v>1483</v>
      </c>
      <c r="I350" s="669" t="n">
        <f aca="false">IF('[3]So lieu'!$L$92=1,'[3]Bang tra'!J304,'[3]Bang tra'!J319)</f>
        <v>15.3576</v>
      </c>
      <c r="J350" s="681" t="n">
        <f aca="false">nht*I350</f>
        <v>26.8758</v>
      </c>
      <c r="K350" s="585" t="s">
        <v>241</v>
      </c>
    </row>
    <row r="351" customFormat="false" ht="15" hidden="false" customHeight="false" outlineLevel="0" collapsed="false">
      <c r="B351" s="597" t="s">
        <v>1484</v>
      </c>
      <c r="C351" s="85"/>
      <c r="D351" s="85"/>
      <c r="E351" s="85"/>
      <c r="F351" s="85"/>
      <c r="G351" s="85"/>
      <c r="H351" s="85" t="s">
        <v>1485</v>
      </c>
      <c r="I351" s="669" t="n">
        <f aca="false">IF('[3]So lieu'!$L$92=1,'[3]Bang tra'!J305,'[3]Bang tra'!J320)</f>
        <v>9.72</v>
      </c>
      <c r="J351" s="681" t="n">
        <f aca="false">nht*I351</f>
        <v>17.01</v>
      </c>
      <c r="K351" s="585" t="s">
        <v>241</v>
      </c>
    </row>
    <row r="352" customFormat="false" ht="15" hidden="false" customHeight="false" outlineLevel="0" collapsed="false">
      <c r="B352" s="597" t="s">
        <v>1486</v>
      </c>
      <c r="C352" s="85"/>
      <c r="D352" s="85"/>
      <c r="E352" s="85"/>
      <c r="F352" s="85"/>
      <c r="G352" s="85"/>
      <c r="H352" s="85" t="s">
        <v>23</v>
      </c>
      <c r="I352" s="669" t="n">
        <f aca="false">IF('[3]So lieu'!$L$92=1,'[3]Bang tra'!J306,'[3]Bang tra'!J321)</f>
        <v>29.6466049382716</v>
      </c>
      <c r="J352" s="681" t="n">
        <f aca="false">nht*hsd*I352</f>
        <v>64.8519483024691</v>
      </c>
      <c r="K352" s="585" t="s">
        <v>241</v>
      </c>
    </row>
    <row r="353" customFormat="false" ht="15" hidden="false" customHeight="false" outlineLevel="0" collapsed="false">
      <c r="B353" s="597" t="s">
        <v>1487</v>
      </c>
      <c r="C353" s="85"/>
      <c r="D353" s="85"/>
      <c r="E353" s="85"/>
      <c r="F353" s="85"/>
      <c r="G353" s="85"/>
      <c r="H353" s="85" t="s">
        <v>26</v>
      </c>
      <c r="I353" s="669" t="n">
        <f aca="false">IF('[3]So lieu'!$L$92=1,'[3]Bang tra'!J307,'[3]Bang tra'!J322)</f>
        <v>21.5925925925926</v>
      </c>
      <c r="J353" s="681" t="n">
        <f aca="false">nht*hsd*I353</f>
        <v>47.2337962962963</v>
      </c>
      <c r="K353" s="585" t="s">
        <v>241</v>
      </c>
    </row>
    <row r="354" customFormat="false" ht="15" hidden="false" customHeight="false" outlineLevel="0" collapsed="false">
      <c r="B354" s="597" t="s">
        <v>1504</v>
      </c>
      <c r="C354" s="85"/>
      <c r="D354" s="85"/>
      <c r="E354" s="85"/>
      <c r="F354" s="85"/>
      <c r="G354" s="85"/>
      <c r="H354" s="85" t="s">
        <v>1505</v>
      </c>
      <c r="I354" s="669" t="n">
        <f aca="false">Solan*(I352+I350+I351)</f>
        <v>109.448409876543</v>
      </c>
      <c r="J354" s="669" t="n">
        <f aca="false">Solan*(J352+J350+J351)</f>
        <v>217.475496604938</v>
      </c>
      <c r="K354" s="585" t="s">
        <v>241</v>
      </c>
    </row>
    <row r="355" customFormat="false" ht="15" hidden="false" customHeight="false" outlineLevel="0" collapsed="false">
      <c r="B355" s="597" t="s">
        <v>1504</v>
      </c>
      <c r="C355" s="85"/>
      <c r="D355" s="85"/>
      <c r="E355" s="85"/>
      <c r="F355" s="85"/>
      <c r="G355" s="85"/>
      <c r="H355" s="85" t="s">
        <v>1506</v>
      </c>
      <c r="I355" s="669" t="n">
        <f aca="false">Solan*(I353+I350+I351)</f>
        <v>93.3403851851852</v>
      </c>
      <c r="J355" s="669" t="n">
        <f aca="false">Solan*(J353+J350+J351)</f>
        <v>182.239192592593</v>
      </c>
      <c r="K355" s="585" t="s">
        <v>241</v>
      </c>
    </row>
    <row r="356" customFormat="false" ht="15" hidden="false" customHeight="false" outlineLevel="0" collapsed="false">
      <c r="B356" s="597" t="s">
        <v>1507</v>
      </c>
      <c r="C356" s="85"/>
      <c r="D356" s="85"/>
      <c r="E356" s="85"/>
      <c r="F356" s="85"/>
      <c r="G356" s="85"/>
      <c r="H356" s="85" t="s">
        <v>1508</v>
      </c>
      <c r="I356" s="669" t="n">
        <f aca="false">MAX(I354:I355)</f>
        <v>109.448409876543</v>
      </c>
      <c r="J356" s="669" t="n">
        <f aca="false">MAX(J354:J355)</f>
        <v>217.475496604938</v>
      </c>
      <c r="K356" s="585" t="s">
        <v>241</v>
      </c>
    </row>
    <row r="357" customFormat="false" ht="15" hidden="false" customHeight="false" outlineLevel="0" collapsed="false">
      <c r="B357" s="597" t="s">
        <v>1488</v>
      </c>
      <c r="C357" s="85"/>
      <c r="D357" s="88"/>
      <c r="E357" s="85"/>
      <c r="F357" s="88"/>
      <c r="G357" s="85"/>
      <c r="H357" s="85" t="s">
        <v>1509</v>
      </c>
      <c r="I357" s="669" t="n">
        <f aca="false">IF('[3]So lieu'!$L$92=1,'[3]Bang tra'!J308,'[3]Bang tra'!J323)</f>
        <v>181.9341</v>
      </c>
      <c r="J357" s="681" t="n">
        <f aca="false">ntt1*I357</f>
        <v>227.417625</v>
      </c>
      <c r="K357" s="585" t="s">
        <v>241</v>
      </c>
    </row>
    <row r="358" customFormat="false" ht="15" hidden="false" customHeight="false" outlineLevel="0" collapsed="false">
      <c r="B358" s="597" t="s">
        <v>1490</v>
      </c>
      <c r="C358" s="85"/>
      <c r="D358" s="85"/>
      <c r="E358" s="85"/>
      <c r="F358" s="85"/>
      <c r="G358" s="85"/>
      <c r="H358" s="85" t="s">
        <v>1510</v>
      </c>
      <c r="I358" s="669" t="n">
        <f aca="false">IF('[3]So lieu'!$L$92=1,'[3]Bang tra'!J309,'[3]Bang tra'!J324)</f>
        <v>71.5716</v>
      </c>
      <c r="J358" s="681" t="n">
        <f aca="false">ntt2*I358</f>
        <v>107.3574</v>
      </c>
      <c r="K358" s="585" t="s">
        <v>241</v>
      </c>
    </row>
    <row r="359" customFormat="false" ht="15.75" hidden="false" customHeight="false" outlineLevel="0" collapsed="false">
      <c r="B359" s="598" t="s">
        <v>1511</v>
      </c>
      <c r="C359" s="589"/>
      <c r="D359" s="589"/>
      <c r="E359" s="589"/>
      <c r="F359" s="589"/>
      <c r="G359" s="589"/>
      <c r="H359" s="589" t="s">
        <v>1512</v>
      </c>
      <c r="I359" s="670" t="n">
        <f aca="false">I357+I358+I356</f>
        <v>362.954109876543</v>
      </c>
      <c r="J359" s="670" t="n">
        <f aca="false">J357+J358+J356</f>
        <v>552.250521604938</v>
      </c>
      <c r="K359" s="599" t="s">
        <v>241</v>
      </c>
    </row>
  </sheetData>
  <mergeCells count="16">
    <mergeCell ref="C24:C25"/>
    <mergeCell ref="D24:D25"/>
    <mergeCell ref="E24:K24"/>
    <mergeCell ref="M42:O43"/>
    <mergeCell ref="G43:G44"/>
    <mergeCell ref="H43:H44"/>
    <mergeCell ref="K43:K44"/>
    <mergeCell ref="B78:B79"/>
    <mergeCell ref="C78:C80"/>
    <mergeCell ref="D78:D80"/>
    <mergeCell ref="E78:N78"/>
    <mergeCell ref="E79:I79"/>
    <mergeCell ref="J79:N79"/>
    <mergeCell ref="E80:F80"/>
    <mergeCell ref="J80:K80"/>
    <mergeCell ref="I342:J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271"/>
  <sheetViews>
    <sheetView showFormulas="false" showGridLines="true" showRowColHeaders="true" showZeros="true" rightToLeft="false" tabSelected="false" showOutlineSymbols="true" defaultGridColor="true" view="normal" topLeftCell="B202" colorId="64" zoomScale="100" zoomScaleNormal="100" zoomScalePageLayoutView="100" workbookViewId="0">
      <selection pane="topLeft" activeCell="I225" activeCellId="0" sqref="I225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6" min="6" style="3" width="11.77"/>
    <col collapsed="false" customWidth="true" hidden="false" outlineLevel="0" max="7" min="7" style="3" width="10.32"/>
    <col collapsed="false" customWidth="true" hidden="false" outlineLevel="0" max="8" min="8" style="3" width="10.77"/>
    <col collapsed="false" customWidth="true" hidden="false" outlineLevel="0" max="9" min="9" style="3" width="11.21"/>
    <col collapsed="false" customWidth="true" hidden="false" outlineLevel="0" max="13" min="13" style="3" width="9.44"/>
  </cols>
  <sheetData>
    <row r="1" customFormat="false" ht="21.75" hidden="false" customHeight="false" outlineLevel="0" collapsed="false">
      <c r="C1" s="1" t="s">
        <v>1513</v>
      </c>
    </row>
    <row r="2" customFormat="false" ht="16.5" hidden="false" customHeight="false" outlineLevel="0" collapsed="false">
      <c r="B2" s="3" t="s">
        <v>526</v>
      </c>
    </row>
    <row r="3" customFormat="false" ht="16.5" hidden="false" customHeight="false" outlineLevel="0" collapsed="false">
      <c r="C3" s="682" t="s">
        <v>527</v>
      </c>
      <c r="D3" s="683"/>
      <c r="E3" s="684"/>
      <c r="F3" s="685" t="s">
        <v>528</v>
      </c>
      <c r="G3" s="686" t="s">
        <v>16</v>
      </c>
      <c r="H3" s="686" t="s">
        <v>17</v>
      </c>
      <c r="I3" s="17"/>
    </row>
    <row r="4" customFormat="false" ht="18" hidden="false" customHeight="false" outlineLevel="0" collapsed="false">
      <c r="C4" s="244" t="s">
        <v>1514</v>
      </c>
      <c r="D4" s="17"/>
      <c r="E4" s="54"/>
      <c r="F4" s="245" t="s">
        <v>806</v>
      </c>
      <c r="G4" s="246" t="n">
        <f aca="false">(NSL!G113+NSL!G116+NSL!G117)/100</f>
        <v>5</v>
      </c>
      <c r="H4" s="245" t="s">
        <v>378</v>
      </c>
      <c r="I4" s="17"/>
    </row>
    <row r="5" customFormat="false" ht="18" hidden="false" customHeight="false" outlineLevel="0" collapsed="false">
      <c r="C5" s="244" t="s">
        <v>1515</v>
      </c>
      <c r="D5" s="17"/>
      <c r="E5" s="54"/>
      <c r="F5" s="51" t="s">
        <v>808</v>
      </c>
      <c r="G5" s="247" t="n">
        <f aca="false">(NSL!G112-NSL!G115)/100</f>
        <v>3.5</v>
      </c>
      <c r="H5" s="51" t="s">
        <v>378</v>
      </c>
      <c r="I5" s="17"/>
    </row>
    <row r="6" customFormat="false" ht="18" hidden="false" customHeight="false" outlineLevel="0" collapsed="false">
      <c r="C6" s="244" t="s">
        <v>1516</v>
      </c>
      <c r="D6" s="17"/>
      <c r="E6" s="54"/>
      <c r="F6" s="51" t="s">
        <v>810</v>
      </c>
      <c r="G6" s="247" t="n">
        <f aca="false">NSL!G118/100</f>
        <v>0.5</v>
      </c>
      <c r="H6" s="51" t="s">
        <v>378</v>
      </c>
      <c r="I6" s="17"/>
    </row>
    <row r="7" customFormat="false" ht="18" hidden="false" customHeight="false" outlineLevel="0" collapsed="false">
      <c r="C7" s="248" t="s">
        <v>534</v>
      </c>
      <c r="D7" s="249"/>
      <c r="E7" s="250"/>
      <c r="F7" s="204" t="s">
        <v>535</v>
      </c>
      <c r="G7" s="178" t="n">
        <f aca="false">NSL!G34</f>
        <v>420</v>
      </c>
      <c r="H7" s="204" t="s">
        <v>536</v>
      </c>
    </row>
    <row r="8" customFormat="false" ht="18" hidden="false" customHeight="false" outlineLevel="0" collapsed="false">
      <c r="C8" s="248" t="s">
        <v>70</v>
      </c>
      <c r="D8" s="249"/>
      <c r="E8" s="250"/>
      <c r="F8" s="204" t="s">
        <v>537</v>
      </c>
      <c r="G8" s="251" t="n">
        <f aca="false">NSL!G35</f>
        <v>200000</v>
      </c>
      <c r="H8" s="204" t="s">
        <v>55</v>
      </c>
    </row>
    <row r="9" customFormat="false" ht="18" hidden="false" customHeight="false" outlineLevel="0" collapsed="false">
      <c r="C9" s="248" t="s">
        <v>538</v>
      </c>
      <c r="D9" s="249"/>
      <c r="E9" s="250"/>
      <c r="F9" s="204" t="s">
        <v>539</v>
      </c>
      <c r="G9" s="178" t="n">
        <f aca="false">NSL!G27</f>
        <v>40</v>
      </c>
      <c r="H9" s="204" t="s">
        <v>55</v>
      </c>
    </row>
    <row r="10" customFormat="false" ht="18.75" hidden="false" customHeight="false" outlineLevel="0" collapsed="false">
      <c r="C10" s="248" t="s">
        <v>540</v>
      </c>
      <c r="D10" s="249"/>
      <c r="E10" s="250"/>
      <c r="F10" s="204" t="s">
        <v>541</v>
      </c>
      <c r="G10" s="178" t="n">
        <f aca="false">NSL!G29</f>
        <v>24.5</v>
      </c>
      <c r="H10" s="204" t="s">
        <v>542</v>
      </c>
    </row>
    <row r="11" customFormat="false" ht="18" hidden="false" customHeight="false" outlineLevel="0" collapsed="false">
      <c r="C11" s="248" t="s">
        <v>543</v>
      </c>
      <c r="D11" s="249"/>
      <c r="E11" s="250"/>
      <c r="F11" s="204" t="s">
        <v>544</v>
      </c>
      <c r="G11" s="252" t="n">
        <f aca="false">0.043*((G10*0.1*1000)^1.5)*(G9^0.5)</f>
        <v>32979.7666001444</v>
      </c>
      <c r="H11" s="204" t="s">
        <v>55</v>
      </c>
    </row>
    <row r="12" customFormat="false" ht="18" hidden="false" customHeight="false" outlineLevel="0" collapsed="false">
      <c r="C12" s="248" t="s">
        <v>545</v>
      </c>
      <c r="D12" s="17"/>
      <c r="E12" s="54"/>
      <c r="F12" s="204" t="s">
        <v>546</v>
      </c>
      <c r="G12" s="253" t="n">
        <f aca="false">G5*G6</f>
        <v>1.75</v>
      </c>
      <c r="H12" s="204" t="s">
        <v>547</v>
      </c>
    </row>
    <row r="13" customFormat="false" ht="16.5" hidden="false" customHeight="false" outlineLevel="0" collapsed="false">
      <c r="C13" s="248" t="s">
        <v>548</v>
      </c>
      <c r="D13" s="17"/>
      <c r="E13" s="54"/>
      <c r="F13" s="204" t="s">
        <v>549</v>
      </c>
      <c r="G13" s="253" t="n">
        <f aca="false">G5*G6^3/12</f>
        <v>0.0364583333333333</v>
      </c>
      <c r="H13" s="204" t="s">
        <v>550</v>
      </c>
    </row>
    <row r="14" customFormat="false" ht="16.5" hidden="false" customHeight="false" outlineLevel="0" collapsed="false">
      <c r="C14" s="254" t="s">
        <v>551</v>
      </c>
      <c r="D14" s="33"/>
      <c r="E14" s="59"/>
      <c r="F14" s="204" t="s">
        <v>552</v>
      </c>
      <c r="G14" s="253" t="n">
        <f aca="false">G6*G5^3/12</f>
        <v>1.78645833333333</v>
      </c>
      <c r="H14" s="204" t="s">
        <v>550</v>
      </c>
    </row>
    <row r="16" customFormat="false" ht="16.5" hidden="false" customHeight="false" outlineLevel="0" collapsed="false">
      <c r="B16" s="3" t="s">
        <v>811</v>
      </c>
    </row>
    <row r="17" customFormat="false" ht="16.5" hidden="false" customHeight="false" outlineLevel="0" collapsed="false">
      <c r="C17" s="687" t="s">
        <v>500</v>
      </c>
      <c r="D17" s="687" t="s">
        <v>456</v>
      </c>
      <c r="E17" s="688" t="s">
        <v>554</v>
      </c>
      <c r="F17" s="689"/>
      <c r="G17" s="690" t="s">
        <v>555</v>
      </c>
      <c r="H17" s="691"/>
    </row>
    <row r="18" customFormat="false" ht="16.5" hidden="false" customHeight="false" outlineLevel="0" collapsed="false">
      <c r="C18" s="409"/>
      <c r="D18" s="410" t="s">
        <v>461</v>
      </c>
      <c r="E18" s="410" t="s">
        <v>510</v>
      </c>
      <c r="F18" s="410" t="s">
        <v>511</v>
      </c>
      <c r="G18" s="410" t="s">
        <v>512</v>
      </c>
      <c r="H18" s="410" t="s">
        <v>513</v>
      </c>
    </row>
    <row r="19" customFormat="false" ht="16.5" hidden="false" customHeight="false" outlineLevel="0" collapsed="false">
      <c r="C19" s="411"/>
      <c r="D19" s="410" t="s">
        <v>24</v>
      </c>
      <c r="E19" s="410" t="s">
        <v>24</v>
      </c>
      <c r="F19" s="410" t="s">
        <v>467</v>
      </c>
      <c r="G19" s="410" t="s">
        <v>467</v>
      </c>
      <c r="H19" s="410" t="s">
        <v>467</v>
      </c>
    </row>
    <row r="20" customFormat="false" ht="16.5" hidden="false" customHeight="false" outlineLevel="0" collapsed="false">
      <c r="C20" s="410" t="s">
        <v>515</v>
      </c>
      <c r="D20" s="228" t="n">
        <f aca="false">'TH TT'!H229</f>
        <v>19230.9490296</v>
      </c>
      <c r="E20" s="228" t="n">
        <f aca="false">'TH TT'!I229</f>
        <v>1565.96669641545</v>
      </c>
      <c r="F20" s="228" t="n">
        <f aca="false">'TH TT'!J229</f>
        <v>4189.34954309001</v>
      </c>
      <c r="G20" s="228" t="n">
        <f aca="false">'TH TT'!K229</f>
        <v>138.57</v>
      </c>
      <c r="H20" s="228" t="n">
        <f aca="false">'TH TT'!L229</f>
        <v>574.239</v>
      </c>
    </row>
    <row r="21" customFormat="false" ht="16.5" hidden="false" customHeight="false" outlineLevel="0" collapsed="false">
      <c r="C21" s="410" t="s">
        <v>516</v>
      </c>
      <c r="D21" s="228" t="n">
        <f aca="false">'TH TT'!H230</f>
        <v>24587.4199218</v>
      </c>
      <c r="E21" s="228" t="n">
        <f aca="false">'TH TT'!I230</f>
        <v>1972.77087051931</v>
      </c>
      <c r="F21" s="228" t="n">
        <f aca="false">'TH TT'!J230</f>
        <v>5265.71817886251</v>
      </c>
      <c r="G21" s="375" t="n">
        <f aca="false">'TH TT'!K230</f>
        <v>0</v>
      </c>
      <c r="H21" s="375" t="n">
        <f aca="false">'TH TT'!L230</f>
        <v>0</v>
      </c>
    </row>
    <row r="22" customFormat="false" ht="16.5" hidden="false" customHeight="false" outlineLevel="0" collapsed="false">
      <c r="C22" s="410" t="s">
        <v>517</v>
      </c>
      <c r="D22" s="228" t="n">
        <f aca="false">'TH TT'!H231</f>
        <v>23199.3597</v>
      </c>
      <c r="E22" s="228" t="n">
        <f aca="false">'TH TT'!I231</f>
        <v>1787.92712051931</v>
      </c>
      <c r="F22" s="228" t="n">
        <f aca="false">'TH TT'!J231</f>
        <v>4507.85880386251</v>
      </c>
      <c r="G22" s="228" t="n">
        <f aca="false">'TH TT'!K231</f>
        <v>366.66</v>
      </c>
      <c r="H22" s="228" t="n">
        <f aca="false">'TH TT'!L231</f>
        <v>1279.782</v>
      </c>
    </row>
    <row r="23" customFormat="false" ht="16.5" hidden="false" customHeight="false" outlineLevel="0" collapsed="false">
      <c r="C23" s="412" t="s">
        <v>518</v>
      </c>
      <c r="D23" s="228" t="n">
        <f aca="false">'TH TT'!H232</f>
        <v>24270.14901396</v>
      </c>
      <c r="E23" s="228" t="n">
        <f aca="false">'TH TT'!I232</f>
        <v>2032.79877539137</v>
      </c>
      <c r="F23" s="228" t="n">
        <f aca="false">'TH TT'!J232</f>
        <v>5242.49317886251</v>
      </c>
      <c r="G23" s="228" t="n">
        <f aca="false">'TH TT'!K232</f>
        <v>164.76</v>
      </c>
      <c r="H23" s="228" t="n">
        <f aca="false">'TH TT'!L232</f>
        <v>665.652</v>
      </c>
    </row>
    <row r="25" customFormat="false" ht="16.5" hidden="false" customHeight="false" outlineLevel="0" collapsed="false">
      <c r="A25" s="692" t="s">
        <v>1517</v>
      </c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6.5" hidden="false" customHeight="false" outlineLevel="0" collapsed="false">
      <c r="A26" s="413" t="s">
        <v>556</v>
      </c>
      <c r="B26" s="265"/>
      <c r="C26" s="265"/>
      <c r="D26" s="265"/>
      <c r="E26" s="265"/>
      <c r="F26" s="265"/>
      <c r="G26" s="265"/>
      <c r="H26" s="265"/>
      <c r="I26" s="265"/>
      <c r="J26" s="265"/>
    </row>
    <row r="27" customFormat="false" ht="16.5" hidden="false" customHeight="false" outlineLevel="0" collapsed="false">
      <c r="A27" s="265"/>
      <c r="B27" s="265" t="s">
        <v>812</v>
      </c>
      <c r="C27" s="265"/>
      <c r="D27" s="265"/>
      <c r="E27" s="265"/>
      <c r="F27" s="265"/>
      <c r="G27" s="265"/>
      <c r="H27" s="265"/>
      <c r="I27" s="265"/>
      <c r="J27" s="265"/>
    </row>
    <row r="28" customFormat="false" ht="16.5" hidden="false" customHeight="false" outlineLevel="0" collapsed="false">
      <c r="A28" s="265"/>
      <c r="B28" s="265"/>
      <c r="C28" s="265"/>
      <c r="D28" s="265"/>
      <c r="E28" s="265"/>
      <c r="F28" s="265"/>
      <c r="G28" s="265"/>
      <c r="H28" s="265"/>
      <c r="I28" s="265"/>
      <c r="J28" s="265"/>
    </row>
    <row r="29" customFormat="false" ht="16.5" hidden="false" customHeight="false" outlineLevel="0" collapsed="false">
      <c r="A29" s="265"/>
      <c r="B29" s="265" t="s">
        <v>681</v>
      </c>
      <c r="C29" s="265"/>
      <c r="D29" s="265"/>
      <c r="E29" s="265"/>
      <c r="F29" s="265"/>
      <c r="G29" s="265"/>
      <c r="H29" s="265"/>
      <c r="I29" s="265"/>
      <c r="J29" s="265"/>
    </row>
    <row r="30" customFormat="false" ht="16.5" hidden="false" customHeight="false" outlineLevel="0" collapsed="false">
      <c r="A30" s="265"/>
      <c r="B30" s="266" t="s">
        <v>559</v>
      </c>
      <c r="C30" s="266"/>
      <c r="D30" s="267" t="s">
        <v>560</v>
      </c>
      <c r="E30" s="268" t="n">
        <v>0.9</v>
      </c>
      <c r="F30" s="265"/>
      <c r="G30" s="265"/>
      <c r="H30" s="265"/>
      <c r="I30" s="265"/>
      <c r="J30" s="265"/>
    </row>
    <row r="31" customFormat="false" ht="16.5" hidden="false" customHeight="false" outlineLevel="0" collapsed="false">
      <c r="A31" s="265"/>
      <c r="B31" s="265" t="s">
        <v>641</v>
      </c>
      <c r="C31" s="265"/>
      <c r="D31" s="265"/>
      <c r="E31" s="265"/>
      <c r="F31" s="265"/>
      <c r="G31" s="265"/>
      <c r="H31" s="265"/>
      <c r="I31" s="265"/>
      <c r="J31" s="265"/>
    </row>
    <row r="32" customFormat="false" ht="16.5" hidden="false" customHeight="false" outlineLevel="0" collapsed="false">
      <c r="A32" s="266"/>
      <c r="B32" s="265" t="s">
        <v>563</v>
      </c>
      <c r="C32" s="265"/>
      <c r="D32" s="265"/>
      <c r="E32" s="265"/>
      <c r="F32" s="265"/>
      <c r="G32" s="265"/>
      <c r="H32" s="265"/>
      <c r="I32" s="265"/>
      <c r="J32" s="265"/>
    </row>
    <row r="33" customFormat="false" ht="16.5" hidden="false" customHeight="false" outlineLevel="0" collapsed="false">
      <c r="A33" s="265"/>
      <c r="B33" s="265" t="s">
        <v>564</v>
      </c>
      <c r="C33" s="265"/>
      <c r="D33" s="265"/>
      <c r="E33" s="265"/>
      <c r="F33" s="265"/>
      <c r="G33" s="265"/>
      <c r="H33" s="265"/>
      <c r="I33" s="265"/>
      <c r="J33" s="265"/>
    </row>
    <row r="34" customFormat="false" ht="16.5" hidden="false" customHeight="false" outlineLevel="0" collapsed="false">
      <c r="A34" s="265"/>
      <c r="B34" s="265" t="s">
        <v>565</v>
      </c>
      <c r="C34" s="265"/>
      <c r="D34" s="265"/>
      <c r="E34" s="265"/>
      <c r="F34" s="265"/>
      <c r="G34" s="265"/>
      <c r="H34" s="265"/>
      <c r="I34" s="265"/>
      <c r="J34" s="265"/>
    </row>
    <row r="35" customFormat="false" ht="18" hidden="false" customHeight="false" outlineLevel="0" collapsed="false">
      <c r="A35" s="265"/>
      <c r="B35" s="270" t="s">
        <v>813</v>
      </c>
      <c r="C35" s="265"/>
      <c r="D35" s="265"/>
      <c r="E35" s="265"/>
      <c r="F35" s="265"/>
      <c r="G35" s="265"/>
      <c r="H35" s="265"/>
      <c r="I35" s="265"/>
      <c r="J35" s="265"/>
    </row>
    <row r="36" customFormat="false" ht="18" hidden="false" customHeight="false" outlineLevel="0" collapsed="false">
      <c r="A36" s="265"/>
      <c r="B36" s="267" t="s">
        <v>567</v>
      </c>
      <c r="C36" s="268" t="n">
        <v>0.85</v>
      </c>
      <c r="D36" s="265"/>
      <c r="E36" s="265"/>
      <c r="F36" s="265"/>
      <c r="G36" s="265"/>
      <c r="H36" s="265"/>
      <c r="I36" s="265"/>
      <c r="J36" s="265"/>
    </row>
    <row r="37" customFormat="false" ht="16.5" hidden="false" customHeight="false" outlineLevel="0" collapsed="false">
      <c r="A37" s="265"/>
      <c r="B37" s="265" t="s">
        <v>568</v>
      </c>
      <c r="C37" s="265"/>
      <c r="D37" s="265"/>
      <c r="E37" s="265"/>
      <c r="F37" s="265"/>
      <c r="G37" s="265"/>
      <c r="H37" s="265"/>
      <c r="I37" s="265"/>
      <c r="J37" s="265"/>
    </row>
    <row r="38" customFormat="false" ht="16.5" hidden="false" customHeight="false" outlineLevel="0" collapsed="false">
      <c r="A38" s="265"/>
      <c r="B38" s="265" t="s">
        <v>569</v>
      </c>
      <c r="C38" s="265"/>
      <c r="D38" s="265"/>
      <c r="E38" s="265"/>
      <c r="F38" s="265"/>
      <c r="G38" s="265"/>
      <c r="H38" s="265"/>
      <c r="I38" s="265"/>
      <c r="J38" s="265"/>
    </row>
    <row r="39" customFormat="false" ht="16.5" hidden="false" customHeight="false" outlineLevel="0" collapsed="false">
      <c r="A39" s="265"/>
      <c r="B39" s="266"/>
      <c r="C39" s="265" t="s">
        <v>570</v>
      </c>
      <c r="D39" s="265"/>
      <c r="E39" s="265"/>
      <c r="F39" s="265"/>
      <c r="G39" s="265"/>
      <c r="H39" s="265"/>
      <c r="I39" s="265"/>
      <c r="J39" s="265"/>
    </row>
    <row r="40" customFormat="false" ht="16.5" hidden="false" customHeight="false" outlineLevel="0" collapsed="false">
      <c r="A40" s="265"/>
      <c r="B40" s="266"/>
      <c r="C40" s="266"/>
      <c r="D40" s="265"/>
      <c r="E40" s="265" t="s">
        <v>571</v>
      </c>
      <c r="F40" s="265"/>
      <c r="G40" s="265"/>
      <c r="H40" s="265"/>
      <c r="I40" s="265"/>
      <c r="J40" s="265"/>
    </row>
    <row r="41" customFormat="false" ht="16.5" hidden="false" customHeight="false" outlineLevel="0" collapsed="false">
      <c r="A41" s="265"/>
      <c r="B41" s="266"/>
      <c r="C41" s="266"/>
      <c r="D41" s="265"/>
      <c r="E41" s="265"/>
      <c r="F41" s="265"/>
      <c r="G41" s="265"/>
      <c r="H41" s="265"/>
      <c r="I41" s="265"/>
      <c r="J41" s="265"/>
    </row>
    <row r="42" customFormat="false" ht="18" hidden="false" customHeight="false" outlineLevel="0" collapsed="false">
      <c r="A42" s="265"/>
      <c r="B42" s="266"/>
      <c r="C42" s="265" t="s">
        <v>572</v>
      </c>
      <c r="D42" s="265"/>
      <c r="E42" s="265"/>
      <c r="F42" s="265"/>
      <c r="G42" s="265"/>
      <c r="H42" s="265"/>
      <c r="I42" s="265"/>
      <c r="J42" s="265"/>
    </row>
    <row r="43" customFormat="false" ht="16.5" hidden="false" customHeight="false" outlineLevel="0" collapsed="false">
      <c r="A43" s="265"/>
      <c r="B43" s="266"/>
      <c r="C43" s="265"/>
      <c r="D43" s="265"/>
      <c r="E43" s="265"/>
      <c r="F43" s="265"/>
      <c r="G43" s="265"/>
      <c r="H43" s="265"/>
      <c r="I43" s="265"/>
      <c r="J43" s="265"/>
    </row>
    <row r="44" customFormat="false" ht="16.5" hidden="false" customHeight="false" outlineLevel="0" collapsed="false">
      <c r="A44" s="265"/>
      <c r="B44" s="266"/>
      <c r="C44" s="265" t="s">
        <v>814</v>
      </c>
      <c r="D44" s="265"/>
      <c r="E44" s="265"/>
      <c r="F44" s="265"/>
      <c r="G44" s="265"/>
      <c r="H44" s="265"/>
      <c r="I44" s="265"/>
      <c r="J44" s="265"/>
    </row>
    <row r="45" customFormat="false" ht="16.5" hidden="false" customHeight="false" outlineLevel="0" collapsed="false">
      <c r="A45" s="265"/>
      <c r="B45" s="266"/>
      <c r="C45" s="265"/>
      <c r="D45" s="265"/>
      <c r="E45" s="265"/>
      <c r="F45" s="265"/>
      <c r="G45" s="265"/>
      <c r="H45" s="265"/>
      <c r="I45" s="265"/>
      <c r="J45" s="265"/>
    </row>
    <row r="46" customFormat="false" ht="16.5" hidden="false" customHeight="false" outlineLevel="0" collapsed="false">
      <c r="A46" s="265"/>
      <c r="B46" s="265" t="s">
        <v>575</v>
      </c>
      <c r="C46" s="265"/>
      <c r="D46" s="265"/>
      <c r="E46" s="265"/>
      <c r="F46" s="265"/>
      <c r="G46" s="265"/>
      <c r="H46" s="265"/>
      <c r="I46" s="265"/>
      <c r="J46" s="265"/>
    </row>
    <row r="47" customFormat="false" ht="16.5" hidden="fals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6"/>
    </row>
    <row r="48" customFormat="false" ht="16.5" hidden="false" customHeight="false" outlineLevel="0" collapsed="false">
      <c r="A48" s="265"/>
      <c r="B48" s="265" t="s">
        <v>576</v>
      </c>
      <c r="C48" s="265"/>
      <c r="D48" s="265"/>
      <c r="E48" s="265"/>
      <c r="F48" s="265"/>
      <c r="G48" s="265"/>
      <c r="H48" s="265"/>
      <c r="I48" s="265"/>
      <c r="J48" s="266"/>
    </row>
    <row r="49" customFormat="false" ht="16.5" hidden="fals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6"/>
    </row>
    <row r="50" customFormat="false" ht="16.5" hidden="false" customHeight="false" outlineLevel="0" collapsed="false">
      <c r="A50" s="265"/>
      <c r="B50" s="265" t="s">
        <v>815</v>
      </c>
      <c r="C50" s="265"/>
      <c r="D50" s="265"/>
      <c r="E50" s="265"/>
      <c r="F50" s="265"/>
      <c r="G50" s="265"/>
      <c r="H50" s="265"/>
      <c r="I50" s="265"/>
      <c r="J50" s="266"/>
    </row>
    <row r="51" customFormat="false" ht="16.5" hidden="false" customHeight="false" outlineLevel="0" collapsed="false">
      <c r="A51" s="265"/>
      <c r="B51" s="265"/>
      <c r="C51" s="265"/>
      <c r="D51" s="265" t="s">
        <v>816</v>
      </c>
      <c r="E51" s="265"/>
      <c r="F51" s="265"/>
      <c r="G51" s="265"/>
      <c r="H51" s="265"/>
      <c r="I51" s="265"/>
      <c r="J51" s="266"/>
    </row>
    <row r="52" customFormat="false" ht="16.5" hidden="false" customHeight="false" outlineLevel="0" collapsed="false">
      <c r="A52" s="265"/>
      <c r="B52" s="265" t="s">
        <v>579</v>
      </c>
      <c r="C52" s="265"/>
      <c r="D52" s="265"/>
      <c r="E52" s="265"/>
      <c r="F52" s="265"/>
      <c r="G52" s="265"/>
      <c r="H52" s="265"/>
      <c r="I52" s="265"/>
      <c r="J52" s="266"/>
    </row>
    <row r="53" customFormat="false" ht="16.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6"/>
    </row>
    <row r="54" customFormat="false" ht="16.5" hidden="fals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6"/>
    </row>
    <row r="55" customFormat="false" ht="16.5" hidden="fals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6"/>
    </row>
    <row r="56" customFormat="false" ht="16.5" hidden="false" customHeight="false" outlineLevel="0" collapsed="false">
      <c r="A56" s="265"/>
      <c r="B56" s="265" t="s">
        <v>817</v>
      </c>
      <c r="C56" s="265"/>
      <c r="D56" s="265"/>
      <c r="E56" s="265"/>
      <c r="F56" s="265"/>
      <c r="G56" s="265"/>
      <c r="H56" s="265"/>
      <c r="I56" s="265"/>
      <c r="J56" s="265"/>
    </row>
    <row r="57" customFormat="false" ht="16.5" hidden="fals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  <c r="I57" s="265"/>
      <c r="J57" s="265"/>
    </row>
    <row r="58" customFormat="false" ht="16.5" hidden="fals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  <c r="I58" s="265"/>
      <c r="J58" s="265"/>
    </row>
    <row r="59" customFormat="false" ht="16.5" hidden="false" customHeight="false" outlineLevel="0" collapsed="false">
      <c r="A59" s="265"/>
      <c r="B59" s="265" t="s">
        <v>818</v>
      </c>
      <c r="C59" s="265"/>
      <c r="D59" s="271" t="s">
        <v>582</v>
      </c>
      <c r="E59" s="268" t="n">
        <v>1</v>
      </c>
      <c r="F59" s="265"/>
      <c r="G59" s="265"/>
      <c r="H59" s="265"/>
      <c r="I59" s="265"/>
      <c r="J59" s="265"/>
    </row>
    <row r="60" customFormat="false" ht="16.5" hidden="false" customHeight="false" outlineLevel="0" collapsed="false">
      <c r="A60" s="265"/>
      <c r="B60" s="266" t="s">
        <v>583</v>
      </c>
      <c r="C60" s="265"/>
      <c r="D60" s="271" t="s">
        <v>819</v>
      </c>
      <c r="E60" s="268" t="n">
        <v>0.75</v>
      </c>
      <c r="F60" s="265"/>
      <c r="G60" s="265"/>
      <c r="H60" s="265"/>
      <c r="I60" s="265"/>
      <c r="J60" s="265"/>
    </row>
    <row r="61" customFormat="false" ht="16.5" hidden="false" customHeight="false" outlineLevel="0" collapsed="false">
      <c r="A61" s="265"/>
      <c r="B61" s="265" t="s">
        <v>585</v>
      </c>
      <c r="C61" s="265"/>
      <c r="D61" s="265"/>
      <c r="E61" s="265"/>
      <c r="F61" s="265"/>
      <c r="G61" s="265"/>
      <c r="H61" s="265"/>
      <c r="I61" s="265"/>
      <c r="J61" s="265"/>
    </row>
    <row r="62" customFormat="false" ht="16.5" hidden="false" customHeight="false" outlineLevel="0" collapsed="false">
      <c r="A62" s="265"/>
      <c r="B62" s="265" t="s">
        <v>586</v>
      </c>
      <c r="C62" s="265"/>
      <c r="D62" s="265"/>
      <c r="E62" s="265"/>
      <c r="F62" s="265"/>
      <c r="G62" s="265"/>
      <c r="H62" s="265"/>
      <c r="I62" s="265"/>
      <c r="J62" s="265"/>
    </row>
    <row r="63" customFormat="false" ht="16.5" hidden="false" customHeight="false" outlineLevel="0" collapsed="false">
      <c r="A63" s="265"/>
      <c r="B63" s="265" t="s">
        <v>587</v>
      </c>
      <c r="C63" s="265"/>
      <c r="D63" s="265"/>
      <c r="E63" s="265"/>
      <c r="F63" s="265"/>
      <c r="G63" s="265"/>
      <c r="H63" s="265"/>
      <c r="I63" s="265"/>
      <c r="J63" s="265"/>
    </row>
    <row r="64" customFormat="false" ht="16.5" hidden="false" customHeight="false" outlineLevel="0" collapsed="false">
      <c r="A64" s="265"/>
      <c r="B64" s="265" t="s">
        <v>588</v>
      </c>
      <c r="C64" s="265"/>
      <c r="D64" s="265"/>
      <c r="E64" s="265"/>
      <c r="F64" s="265"/>
      <c r="G64" s="265"/>
      <c r="H64" s="265"/>
      <c r="I64" s="265"/>
      <c r="J64" s="265"/>
    </row>
    <row r="65" customFormat="false" ht="16.5" hidden="false" customHeight="false" outlineLevel="0" collapsed="false">
      <c r="A65" s="265"/>
      <c r="B65" s="265" t="s">
        <v>589</v>
      </c>
      <c r="C65" s="265"/>
      <c r="D65" s="265"/>
      <c r="E65" s="265"/>
      <c r="F65" s="265"/>
      <c r="G65" s="265"/>
      <c r="H65" s="265"/>
      <c r="I65" s="265"/>
      <c r="J65" s="265"/>
    </row>
    <row r="66" customFormat="false" ht="18" hidden="false" customHeight="false" outlineLevel="0" collapsed="false">
      <c r="A66" s="265"/>
      <c r="B66" s="265" t="s">
        <v>590</v>
      </c>
      <c r="C66" s="265"/>
      <c r="D66" s="265"/>
      <c r="E66" s="265"/>
      <c r="F66" s="265"/>
      <c r="G66" s="265"/>
      <c r="H66" s="265"/>
      <c r="I66" s="265"/>
      <c r="J66" s="265"/>
    </row>
    <row r="67" customFormat="false" ht="16.5" hidden="false" customHeight="false" outlineLevel="0" collapsed="false">
      <c r="A67" s="266"/>
      <c r="B67" s="265" t="s">
        <v>591</v>
      </c>
      <c r="C67" s="265"/>
      <c r="D67" s="265"/>
      <c r="E67" s="265"/>
      <c r="F67" s="265"/>
      <c r="G67" s="265"/>
      <c r="H67" s="265"/>
      <c r="I67" s="265"/>
      <c r="J67" s="265"/>
    </row>
    <row r="68" customFormat="false" ht="16.5" hidden="fals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</row>
    <row r="69" customFormat="false" ht="18" hidden="false" customHeight="false" outlineLevel="0" collapsed="false">
      <c r="A69" s="265"/>
      <c r="B69" s="265"/>
      <c r="C69" s="265" t="s">
        <v>592</v>
      </c>
      <c r="D69" s="265"/>
      <c r="E69" s="265"/>
      <c r="F69" s="265"/>
      <c r="G69" s="265"/>
      <c r="H69" s="265"/>
      <c r="I69" s="265"/>
      <c r="J69" s="265"/>
    </row>
    <row r="70" customFormat="false" ht="16.5" hidden="false" customHeight="false" outlineLevel="0" collapsed="false">
      <c r="A70" s="265"/>
      <c r="B70" s="265" t="s">
        <v>820</v>
      </c>
      <c r="C70" s="265"/>
      <c r="D70" s="265"/>
      <c r="E70" s="265"/>
      <c r="F70" s="265"/>
      <c r="G70" s="265"/>
      <c r="H70" s="265"/>
      <c r="I70" s="265"/>
      <c r="J70" s="265"/>
    </row>
    <row r="71" customFormat="false" ht="16.5" hidden="false" customHeight="false" outlineLevel="0" collapsed="false">
      <c r="A71" s="265"/>
      <c r="B71" s="265" t="s">
        <v>821</v>
      </c>
      <c r="C71" s="265"/>
      <c r="D71" s="265"/>
      <c r="E71" s="265"/>
      <c r="F71" s="265"/>
      <c r="G71" s="265"/>
      <c r="H71" s="265"/>
      <c r="I71" s="265"/>
      <c r="J71" s="265"/>
    </row>
    <row r="72" customFormat="false" ht="16.5" hidden="false" customHeight="false" outlineLevel="0" collapsed="false">
      <c r="A72" s="265"/>
      <c r="B72" s="265"/>
      <c r="C72" s="265" t="s">
        <v>594</v>
      </c>
      <c r="D72" s="265"/>
      <c r="E72" s="265"/>
      <c r="F72" s="265"/>
      <c r="G72" s="265"/>
      <c r="H72" s="265"/>
      <c r="I72" s="265"/>
      <c r="J72" s="265"/>
    </row>
    <row r="73" customFormat="false" ht="16.5" hidden="false" customHeight="false" outlineLevel="0" collapsed="false">
      <c r="A73" s="266"/>
      <c r="B73" s="265" t="s">
        <v>595</v>
      </c>
      <c r="C73" s="265"/>
      <c r="D73" s="265"/>
      <c r="E73" s="265"/>
      <c r="F73" s="265"/>
      <c r="G73" s="265"/>
      <c r="H73" s="265"/>
      <c r="I73" s="265"/>
      <c r="J73" s="265"/>
    </row>
    <row r="74" customFormat="false" ht="16.5" hidden="false" customHeight="false" outlineLevel="0" collapsed="false">
      <c r="A74" s="266"/>
      <c r="B74" s="265" t="s">
        <v>596</v>
      </c>
      <c r="C74" s="265"/>
      <c r="D74" s="265"/>
      <c r="E74" s="265"/>
      <c r="F74" s="265"/>
      <c r="G74" s="265"/>
      <c r="H74" s="265"/>
      <c r="I74" s="265"/>
      <c r="J74" s="265"/>
    </row>
    <row r="75" customFormat="false" ht="16.5" hidden="false" customHeight="false" outlineLevel="0" collapsed="false">
      <c r="A75" s="266"/>
      <c r="B75" s="266"/>
      <c r="C75" s="266"/>
      <c r="D75" s="266"/>
      <c r="E75" s="265"/>
      <c r="F75" s="265"/>
      <c r="G75" s="265"/>
      <c r="H75" s="265"/>
      <c r="I75" s="265"/>
      <c r="J75" s="265"/>
    </row>
    <row r="76" customFormat="false" ht="16.5" hidden="false" customHeight="false" outlineLevel="0" collapsed="false">
      <c r="A76" s="266"/>
      <c r="B76" s="266"/>
      <c r="C76" s="266"/>
      <c r="D76" s="266"/>
      <c r="E76" s="265"/>
      <c r="F76" s="265"/>
      <c r="G76" s="265"/>
      <c r="H76" s="265"/>
      <c r="I76" s="265"/>
      <c r="J76" s="265"/>
    </row>
    <row r="77" customFormat="false" ht="16.5" hidden="false" customHeight="false" outlineLevel="0" collapsed="false">
      <c r="A77" s="266"/>
      <c r="B77" s="265" t="s">
        <v>597</v>
      </c>
      <c r="C77" s="266"/>
      <c r="D77" s="266"/>
      <c r="E77" s="265"/>
      <c r="F77" s="265"/>
      <c r="G77" s="265"/>
      <c r="H77" s="265"/>
      <c r="I77" s="265"/>
      <c r="J77" s="265"/>
    </row>
    <row r="78" customFormat="false" ht="16.5" hidden="false" customHeight="false" outlineLevel="0" collapsed="false">
      <c r="A78" s="266"/>
      <c r="B78" s="265" t="s">
        <v>822</v>
      </c>
      <c r="C78" s="266"/>
      <c r="D78" s="266"/>
      <c r="E78" s="265"/>
      <c r="F78" s="265"/>
      <c r="G78" s="265"/>
      <c r="H78" s="265"/>
      <c r="I78" s="265"/>
      <c r="J78" s="265"/>
    </row>
    <row r="79" customFormat="false" ht="16.5" hidden="false" customHeight="false" outlineLevel="0" collapsed="false">
      <c r="A79" s="265"/>
      <c r="B79" s="265" t="s">
        <v>823</v>
      </c>
      <c r="C79" s="265"/>
      <c r="D79" s="265"/>
      <c r="E79" s="265"/>
      <c r="F79" s="265"/>
      <c r="G79" s="265"/>
      <c r="H79" s="265"/>
      <c r="I79" s="265"/>
      <c r="J79" s="265"/>
    </row>
    <row r="80" customFormat="false" ht="18" hidden="false" customHeight="false" outlineLevel="0" collapsed="false">
      <c r="A80" s="265"/>
      <c r="B80" s="265" t="s">
        <v>824</v>
      </c>
      <c r="C80" s="265"/>
      <c r="D80" s="265"/>
      <c r="E80" s="265"/>
      <c r="F80" s="265"/>
      <c r="G80" s="265"/>
      <c r="H80" s="265"/>
      <c r="I80" s="265"/>
      <c r="J80" s="265"/>
    </row>
    <row r="81" customFormat="false" ht="16.5" hidden="false" customHeight="false" outlineLevel="0" collapsed="false">
      <c r="A81" s="265"/>
      <c r="B81" s="266" t="s">
        <v>601</v>
      </c>
      <c r="C81" s="265"/>
      <c r="D81" s="265"/>
      <c r="E81" s="265"/>
      <c r="F81" s="265"/>
      <c r="G81" s="265"/>
      <c r="H81" s="265"/>
      <c r="I81" s="265"/>
      <c r="J81" s="265"/>
    </row>
    <row r="82" customFormat="false" ht="16.5" hidden="false" customHeight="false" outlineLevel="0" collapsed="false">
      <c r="A82" s="265"/>
      <c r="B82" s="265" t="s">
        <v>602</v>
      </c>
      <c r="C82" s="265"/>
      <c r="D82" s="265"/>
      <c r="E82" s="265"/>
      <c r="F82" s="265"/>
      <c r="G82" s="265"/>
      <c r="H82" s="265"/>
      <c r="I82" s="265"/>
      <c r="J82" s="265"/>
    </row>
    <row r="83" customFormat="false" ht="16.5" hidden="false" customHeight="false" outlineLevel="0" collapsed="false">
      <c r="A83" s="265"/>
      <c r="B83" s="266"/>
      <c r="C83" s="265"/>
      <c r="D83" s="265"/>
      <c r="E83" s="265"/>
      <c r="F83" s="265"/>
      <c r="G83" s="265"/>
      <c r="H83" s="265"/>
      <c r="I83" s="265"/>
      <c r="J83" s="265"/>
    </row>
    <row r="84" customFormat="false" ht="16.5" hidden="false" customHeight="false" outlineLevel="0" collapsed="false">
      <c r="A84" s="266"/>
      <c r="B84" s="265" t="s">
        <v>603</v>
      </c>
      <c r="C84" s="265"/>
      <c r="D84" s="265"/>
      <c r="E84" s="265"/>
      <c r="F84" s="265"/>
      <c r="G84" s="265"/>
      <c r="H84" s="265"/>
      <c r="I84" s="265"/>
      <c r="J84" s="265"/>
    </row>
    <row r="85" customFormat="false" ht="16.5" hidden="fals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</row>
    <row r="86" customFormat="false" ht="16.5" hidden="false" customHeight="false" outlineLevel="0" collapsed="false">
      <c r="A86" s="413" t="s">
        <v>868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8"/>
    </row>
    <row r="87" customFormat="false" ht="18" hidden="false" customHeight="false" outlineLevel="0" collapsed="false">
      <c r="A87" s="265" t="s">
        <v>1518</v>
      </c>
      <c r="B87" s="265"/>
      <c r="C87" s="249"/>
      <c r="D87" s="693" t="str">
        <f aca="false">IF($H$87=$D$20,C20,IF($H$87=$D$21,C21,IF($H$87=$D$22,C22,IF($H$87=$D$23,C23))))</f>
        <v>C­êng®é I</v>
      </c>
      <c r="E87" s="266"/>
      <c r="F87" s="249"/>
      <c r="G87" s="414" t="s">
        <v>1519</v>
      </c>
      <c r="H87" s="276" t="n">
        <f aca="false">MAX(D20:D23)</f>
        <v>24587.4199218</v>
      </c>
      <c r="I87" s="414" t="s">
        <v>381</v>
      </c>
    </row>
    <row r="88" customFormat="false" ht="16.5" hidden="false" customHeight="false" outlineLevel="0" collapsed="false">
      <c r="A88" s="265" t="s">
        <v>1520</v>
      </c>
      <c r="B88" s="265"/>
      <c r="C88" s="265"/>
      <c r="D88" s="265"/>
      <c r="E88" s="265"/>
      <c r="F88" s="265"/>
      <c r="G88" s="266"/>
      <c r="H88" s="265"/>
      <c r="I88" s="265"/>
      <c r="J88" s="265"/>
      <c r="K88" s="265"/>
      <c r="L88" s="265"/>
      <c r="M88" s="265"/>
      <c r="N88" s="265"/>
      <c r="O88" s="265"/>
    </row>
    <row r="89" customFormat="false" ht="18" hidden="false" customHeight="false" outlineLevel="0" collapsed="false">
      <c r="A89" s="265"/>
      <c r="B89" s="265" t="s">
        <v>609</v>
      </c>
      <c r="C89" s="265"/>
      <c r="D89" s="265" t="s">
        <v>1521</v>
      </c>
      <c r="E89" s="266"/>
      <c r="F89" s="265"/>
      <c r="G89" s="265"/>
      <c r="H89" s="266"/>
      <c r="I89" s="415" t="s">
        <v>611</v>
      </c>
      <c r="J89" s="266"/>
      <c r="K89" s="265"/>
      <c r="L89" s="265"/>
      <c r="M89" s="265"/>
      <c r="N89" s="265"/>
      <c r="O89" s="265"/>
    </row>
    <row r="90" customFormat="false" ht="16.5" hidden="false" customHeight="false" outlineLevel="0" collapsed="false">
      <c r="A90" s="265"/>
      <c r="B90" s="265"/>
      <c r="C90" s="265"/>
      <c r="D90" s="265"/>
      <c r="E90" s="266"/>
      <c r="F90" s="265"/>
      <c r="G90" s="265"/>
      <c r="H90" s="266"/>
      <c r="I90" s="265"/>
      <c r="J90" s="265"/>
      <c r="K90" s="265"/>
      <c r="L90" s="265"/>
      <c r="M90" s="266"/>
      <c r="N90" s="265"/>
      <c r="O90" s="265"/>
    </row>
    <row r="91" customFormat="false" ht="18" hidden="false" customHeight="false" outlineLevel="0" collapsed="false">
      <c r="A91" s="265"/>
      <c r="B91" s="265" t="s">
        <v>612</v>
      </c>
      <c r="C91" s="265"/>
      <c r="D91" s="265" t="s">
        <v>1521</v>
      </c>
      <c r="E91" s="266"/>
      <c r="F91" s="265"/>
      <c r="G91" s="265"/>
      <c r="H91" s="266"/>
      <c r="I91" s="415" t="s">
        <v>611</v>
      </c>
      <c r="J91" s="265"/>
      <c r="K91" s="265"/>
      <c r="L91" s="265"/>
      <c r="M91" s="265"/>
      <c r="N91" s="265"/>
      <c r="O91" s="265"/>
    </row>
    <row r="92" customFormat="false" ht="16.5" hidden="false" customHeight="false" outlineLevel="0" collapsed="false">
      <c r="A92" s="265"/>
      <c r="B92" s="265"/>
      <c r="C92" s="265"/>
      <c r="D92" s="265"/>
      <c r="E92" s="266"/>
      <c r="F92" s="265"/>
      <c r="G92" s="265"/>
      <c r="H92" s="266"/>
      <c r="I92" s="265"/>
      <c r="J92" s="265"/>
      <c r="K92" s="265"/>
      <c r="L92" s="265"/>
      <c r="M92" s="265"/>
      <c r="N92" s="265"/>
      <c r="O92" s="265"/>
    </row>
    <row r="93" customFormat="false" ht="16.5" hidden="false" customHeight="false" outlineLevel="0" collapsed="false">
      <c r="A93" s="266"/>
      <c r="B93" s="335"/>
      <c r="C93" s="336"/>
      <c r="D93" s="336" t="s">
        <v>613</v>
      </c>
      <c r="E93" s="337"/>
      <c r="F93" s="336"/>
      <c r="G93" s="338" t="s">
        <v>14</v>
      </c>
      <c r="H93" s="338" t="s">
        <v>16</v>
      </c>
      <c r="I93" s="338" t="s">
        <v>17</v>
      </c>
      <c r="K93" s="265"/>
      <c r="L93" s="265"/>
      <c r="M93" s="266"/>
      <c r="N93" s="265"/>
      <c r="O93" s="265"/>
    </row>
    <row r="94" customFormat="false" ht="16.5" hidden="false" customHeight="false" outlineLevel="0" collapsed="false">
      <c r="A94" s="266"/>
      <c r="B94" s="281" t="s">
        <v>1522</v>
      </c>
      <c r="C94" s="249"/>
      <c r="D94" s="282"/>
      <c r="E94" s="249"/>
      <c r="F94" s="249"/>
      <c r="G94" s="283" t="s">
        <v>156</v>
      </c>
      <c r="H94" s="177" t="n">
        <v>0.75</v>
      </c>
      <c r="I94" s="284"/>
      <c r="K94" s="265"/>
      <c r="L94" s="265"/>
      <c r="M94" s="266"/>
      <c r="N94" s="265"/>
      <c r="O94" s="265"/>
    </row>
    <row r="95" customFormat="false" ht="18.75" hidden="false" customHeight="false" outlineLevel="0" collapsed="false">
      <c r="A95" s="266"/>
      <c r="B95" s="285" t="s">
        <v>616</v>
      </c>
      <c r="C95" s="249"/>
      <c r="D95" s="282"/>
      <c r="E95" s="249"/>
      <c r="F95" s="249"/>
      <c r="G95" s="204" t="s">
        <v>617</v>
      </c>
      <c r="H95" s="179" t="n">
        <f aca="false">G12</f>
        <v>1.75</v>
      </c>
      <c r="I95" s="204" t="s">
        <v>415</v>
      </c>
      <c r="K95" s="265"/>
      <c r="L95" s="265"/>
      <c r="M95" s="266"/>
      <c r="N95" s="265"/>
      <c r="O95" s="265"/>
    </row>
    <row r="96" customFormat="false" ht="18" hidden="false" customHeight="false" outlineLevel="0" collapsed="false">
      <c r="A96" s="266"/>
      <c r="B96" s="285" t="s">
        <v>618</v>
      </c>
      <c r="C96" s="249"/>
      <c r="D96" s="282"/>
      <c r="E96" s="249"/>
      <c r="F96" s="249"/>
      <c r="G96" s="204" t="s">
        <v>619</v>
      </c>
      <c r="H96" s="179" t="n">
        <f aca="false">MAX(D20:D23)</f>
        <v>24587.4199218</v>
      </c>
      <c r="I96" s="204" t="s">
        <v>381</v>
      </c>
      <c r="K96" s="266"/>
      <c r="L96" s="266"/>
      <c r="M96" s="266"/>
      <c r="N96" s="266"/>
      <c r="O96" s="265"/>
    </row>
    <row r="97" customFormat="false" ht="18" hidden="false" customHeight="false" outlineLevel="0" collapsed="false">
      <c r="A97" s="266"/>
      <c r="B97" s="286" t="s">
        <v>832</v>
      </c>
      <c r="C97" s="287"/>
      <c r="D97" s="288"/>
      <c r="E97" s="288"/>
      <c r="F97" s="288"/>
      <c r="G97" s="204" t="s">
        <v>833</v>
      </c>
      <c r="H97" s="289" t="n">
        <f aca="false">0.1*H94*G9*1000*H95</f>
        <v>5250</v>
      </c>
      <c r="I97" s="204" t="s">
        <v>381</v>
      </c>
      <c r="K97" s="266"/>
      <c r="L97" s="266"/>
      <c r="M97" s="266"/>
      <c r="N97" s="266"/>
      <c r="O97" s="265"/>
    </row>
    <row r="98" customFormat="false" ht="16.5" hidden="fals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5"/>
    </row>
    <row r="99" customFormat="false" ht="16.5" hidden="false" customHeight="false" outlineLevel="0" collapsed="false">
      <c r="A99" s="266"/>
      <c r="B99" s="290" t="s">
        <v>621</v>
      </c>
      <c r="C99" s="265"/>
      <c r="D99" s="265"/>
      <c r="E99" s="265"/>
      <c r="F99" s="265"/>
      <c r="G99" s="230" t="str">
        <f aca="false">IF($H$96&lt;$H$97,"Mux/Mrx + Muy/Mry &lt; 1.0","1/Prxy = 1/Prx + 1/Pry - 1/f Po")</f>
        <v>1/Prxy = 1/Prx + 1/Pry - 1/f Po</v>
      </c>
      <c r="H99" s="230"/>
      <c r="I99" s="230"/>
      <c r="J99" s="266"/>
      <c r="K99" s="266"/>
      <c r="L99" s="266"/>
      <c r="M99" s="266"/>
      <c r="N99" s="266"/>
      <c r="O99" s="265"/>
    </row>
    <row r="100" customFormat="false" ht="16.5" hidden="false" customHeight="false" outlineLevel="0" collapsed="false">
      <c r="A100" s="230"/>
      <c r="B100" s="249"/>
      <c r="C100" s="249"/>
      <c r="D100" s="249"/>
      <c r="E100" s="249"/>
      <c r="F100" s="249"/>
      <c r="G100" s="230"/>
      <c r="H100" s="183"/>
      <c r="I100" s="230"/>
    </row>
    <row r="101" customFormat="false" ht="16.5" hidden="false" customHeight="false" outlineLevel="0" collapsed="false">
      <c r="A101" s="17"/>
      <c r="B101" s="694" t="s">
        <v>1523</v>
      </c>
      <c r="C101" s="249"/>
      <c r="D101" s="201"/>
      <c r="E101" s="201"/>
      <c r="F101" s="201"/>
      <c r="G101" s="323" t="s">
        <v>14</v>
      </c>
      <c r="H101" s="323" t="s">
        <v>16</v>
      </c>
      <c r="I101" s="323" t="s">
        <v>17</v>
      </c>
      <c r="J101" s="282"/>
      <c r="K101" s="270"/>
      <c r="L101" s="268"/>
      <c r="M101" s="293"/>
      <c r="N101" s="266"/>
    </row>
    <row r="102" customFormat="false" ht="18.75" hidden="false" customHeight="false" outlineLevel="0" collapsed="false">
      <c r="A102" s="17"/>
      <c r="B102" s="201" t="s">
        <v>873</v>
      </c>
      <c r="C102" s="201"/>
      <c r="D102" s="201"/>
      <c r="E102" s="432" t="n">
        <v>10</v>
      </c>
      <c r="F102" s="345" t="n">
        <v>25</v>
      </c>
      <c r="G102" s="148" t="s">
        <v>1524</v>
      </c>
      <c r="H102" s="433" t="n">
        <f aca="false">E102*(PI()*F102^2/4)</f>
        <v>4908.73852123405</v>
      </c>
      <c r="I102" s="155" t="s">
        <v>705</v>
      </c>
      <c r="J102" s="282"/>
      <c r="K102" s="230"/>
      <c r="L102" s="264"/>
      <c r="M102" s="434"/>
      <c r="N102" s="282"/>
      <c r="O102" s="17"/>
    </row>
    <row r="103" customFormat="false" ht="18.75" hidden="false" customHeight="false" outlineLevel="0" collapsed="false">
      <c r="A103" s="17"/>
      <c r="B103" s="201" t="s">
        <v>875</v>
      </c>
      <c r="C103" s="201"/>
      <c r="D103" s="201"/>
      <c r="E103" s="432" t="n">
        <v>80</v>
      </c>
      <c r="F103" s="345" t="n">
        <v>25</v>
      </c>
      <c r="G103" s="148" t="s">
        <v>1525</v>
      </c>
      <c r="H103" s="433" t="n">
        <f aca="false">E103*(PI()*F103^2/4)</f>
        <v>39269.9081698724</v>
      </c>
      <c r="I103" s="155" t="s">
        <v>705</v>
      </c>
      <c r="J103" s="282"/>
      <c r="K103" s="230"/>
      <c r="L103" s="264"/>
      <c r="M103" s="434"/>
      <c r="N103" s="282"/>
      <c r="O103" s="17"/>
    </row>
    <row r="104" customFormat="false" ht="18.75" hidden="false" customHeight="false" outlineLevel="0" collapsed="false">
      <c r="A104" s="17"/>
      <c r="B104" s="201" t="s">
        <v>877</v>
      </c>
      <c r="C104" s="201"/>
      <c r="D104" s="201"/>
      <c r="E104" s="282"/>
      <c r="F104" s="201"/>
      <c r="G104" s="148" t="s">
        <v>535</v>
      </c>
      <c r="H104" s="428" t="n">
        <f aca="false">fy*1000</f>
        <v>420000</v>
      </c>
      <c r="I104" s="155" t="s">
        <v>879</v>
      </c>
      <c r="J104" s="282"/>
      <c r="K104" s="230"/>
      <c r="L104" s="264"/>
      <c r="M104" s="434"/>
      <c r="N104" s="282"/>
      <c r="O104" s="17"/>
    </row>
    <row r="105" customFormat="false" ht="18.75" hidden="false" customHeight="false" outlineLevel="0" collapsed="false">
      <c r="A105" s="17"/>
      <c r="B105" s="201" t="s">
        <v>538</v>
      </c>
      <c r="C105" s="201"/>
      <c r="D105" s="201"/>
      <c r="E105" s="282"/>
      <c r="F105" s="201"/>
      <c r="G105" s="148" t="s">
        <v>1526</v>
      </c>
      <c r="H105" s="428" t="n">
        <f aca="false">fc*1000</f>
        <v>40000</v>
      </c>
      <c r="I105" s="155" t="s">
        <v>879</v>
      </c>
      <c r="J105" s="282"/>
      <c r="K105" s="230"/>
      <c r="L105" s="264"/>
      <c r="M105" s="434"/>
      <c r="N105" s="282"/>
      <c r="O105" s="17"/>
    </row>
    <row r="106" customFormat="false" ht="16.5" hidden="false" customHeight="false" outlineLevel="0" collapsed="false">
      <c r="A106" s="17"/>
      <c r="B106" s="694" t="s">
        <v>1527</v>
      </c>
      <c r="C106" s="249"/>
      <c r="D106" s="249"/>
      <c r="E106" s="249"/>
      <c r="F106" s="264"/>
      <c r="G106" s="282"/>
      <c r="H106" s="249"/>
      <c r="I106" s="282"/>
      <c r="J106" s="282"/>
      <c r="K106" s="230"/>
      <c r="L106" s="264"/>
      <c r="M106" s="434"/>
      <c r="N106" s="282"/>
      <c r="O106" s="17"/>
    </row>
    <row r="107" customFormat="false" ht="16.5" hidden="false" customHeight="false" outlineLevel="0" collapsed="false">
      <c r="A107" s="17"/>
      <c r="B107" s="249" t="s">
        <v>882</v>
      </c>
      <c r="C107" s="249"/>
      <c r="D107" s="249"/>
      <c r="E107" s="249"/>
      <c r="F107" s="264"/>
      <c r="G107" s="282" t="s">
        <v>1528</v>
      </c>
      <c r="H107" s="435" t="n">
        <f aca="false">(H102+H103)/H95/1000000</f>
        <v>0.0252449409663466</v>
      </c>
      <c r="I107" s="282"/>
      <c r="J107" s="282"/>
      <c r="K107" s="436"/>
      <c r="L107" s="282"/>
      <c r="M107" s="282"/>
      <c r="N107" s="282"/>
      <c r="O107" s="17"/>
    </row>
    <row r="108" customFormat="false" ht="16.5" hidden="false" customHeight="false" outlineLevel="0" collapsed="false">
      <c r="A108" s="17"/>
      <c r="B108" s="249" t="s">
        <v>884</v>
      </c>
      <c r="C108" s="249"/>
      <c r="D108" s="249"/>
      <c r="E108" s="249"/>
      <c r="F108" s="264"/>
      <c r="G108" s="282" t="s">
        <v>1529</v>
      </c>
      <c r="H108" s="435" t="n">
        <f aca="false">MAX(F20:F23)/(H96*G6)</f>
        <v>0.428326208736831</v>
      </c>
      <c r="I108" s="282"/>
      <c r="J108" s="282"/>
      <c r="K108" s="282"/>
      <c r="L108" s="282"/>
      <c r="M108" s="282"/>
      <c r="N108" s="282"/>
      <c r="O108" s="17"/>
    </row>
    <row r="109" customFormat="false" ht="16.5" hidden="false" customHeight="false" outlineLevel="0" collapsed="false">
      <c r="A109" s="17"/>
      <c r="B109" s="249" t="s">
        <v>1530</v>
      </c>
      <c r="C109" s="249"/>
      <c r="D109" s="249"/>
      <c r="E109" s="249"/>
      <c r="F109" s="264"/>
      <c r="G109" s="282" t="s">
        <v>1531</v>
      </c>
      <c r="H109" s="435" t="n">
        <f aca="false">(G6-2*(0.5*0.1+16/1000+F102/1000))/G6</f>
        <v>0.636</v>
      </c>
      <c r="I109" s="282"/>
      <c r="J109" s="282"/>
      <c r="K109" s="282"/>
      <c r="L109" s="282"/>
      <c r="M109" s="282"/>
      <c r="N109" s="282"/>
      <c r="O109" s="17"/>
    </row>
    <row r="110" customFormat="false" ht="16.5" hidden="false" customHeight="false" outlineLevel="0" collapsed="false">
      <c r="A110" s="17"/>
      <c r="B110" s="249" t="s">
        <v>1532</v>
      </c>
      <c r="C110" s="249"/>
      <c r="D110" s="249"/>
      <c r="E110" s="249"/>
      <c r="F110" s="264"/>
      <c r="G110" s="282"/>
      <c r="H110" s="249"/>
      <c r="I110" s="282"/>
      <c r="J110" s="282"/>
      <c r="K110" s="282"/>
      <c r="L110" s="282"/>
      <c r="M110" s="282"/>
      <c r="N110" s="282"/>
      <c r="O110" s="17"/>
    </row>
    <row r="111" customFormat="false" ht="16.5" hidden="false" customHeight="false" outlineLevel="0" collapsed="false">
      <c r="A111" s="17"/>
      <c r="B111" s="249" t="s">
        <v>889</v>
      </c>
      <c r="C111" s="249"/>
      <c r="D111" s="249"/>
      <c r="E111" s="249"/>
      <c r="F111" s="264"/>
      <c r="G111" s="282" t="s">
        <v>1533</v>
      </c>
      <c r="H111" s="438" t="n">
        <v>1.57</v>
      </c>
      <c r="I111" s="282" t="s">
        <v>891</v>
      </c>
      <c r="J111" s="282"/>
      <c r="K111" s="282"/>
      <c r="L111" s="282"/>
      <c r="M111" s="282"/>
      <c r="N111" s="282"/>
      <c r="O111" s="17"/>
    </row>
    <row r="112" customFormat="false" ht="18" hidden="false" customHeight="false" outlineLevel="0" collapsed="false">
      <c r="A112" s="17"/>
      <c r="B112" s="249" t="s">
        <v>898</v>
      </c>
      <c r="C112" s="249"/>
      <c r="D112" s="249"/>
      <c r="E112" s="249"/>
      <c r="F112" s="264"/>
      <c r="G112" s="282" t="s">
        <v>1534</v>
      </c>
      <c r="H112" s="249" t="n">
        <f aca="false">H111*H95*7000</f>
        <v>19232.5</v>
      </c>
      <c r="I112" s="282" t="s">
        <v>24</v>
      </c>
      <c r="J112" s="282"/>
      <c r="K112" s="325"/>
      <c r="L112" s="695"/>
      <c r="M112" s="695"/>
      <c r="N112" s="439"/>
      <c r="O112" s="17"/>
    </row>
    <row r="113" customFormat="false" ht="16.5" hidden="false" customHeight="false" outlineLevel="0" collapsed="false">
      <c r="A113" s="17"/>
      <c r="B113" s="249"/>
      <c r="C113" s="249"/>
      <c r="D113" s="249"/>
      <c r="E113" s="249"/>
      <c r="F113" s="264"/>
      <c r="G113" s="282"/>
      <c r="H113" s="249"/>
      <c r="I113" s="282"/>
      <c r="J113" s="282"/>
      <c r="K113" s="377"/>
      <c r="L113" s="307"/>
      <c r="M113" s="323"/>
      <c r="N113" s="439"/>
      <c r="O113" s="17"/>
    </row>
    <row r="114" customFormat="false" ht="16.5" hidden="false" customHeight="false" outlineLevel="0" collapsed="false">
      <c r="A114" s="17"/>
      <c r="B114" s="694" t="s">
        <v>1535</v>
      </c>
      <c r="C114" s="249"/>
      <c r="D114" s="249"/>
      <c r="E114" s="249"/>
      <c r="F114" s="264"/>
      <c r="G114" s="282"/>
      <c r="H114" s="249"/>
      <c r="I114" s="282"/>
      <c r="J114" s="282"/>
      <c r="K114" s="377"/>
      <c r="L114" s="307"/>
      <c r="M114" s="230"/>
      <c r="N114" s="439"/>
      <c r="O114" s="17"/>
    </row>
    <row r="115" customFormat="false" ht="16.5" hidden="false" customHeight="false" outlineLevel="0" collapsed="false">
      <c r="A115" s="17"/>
      <c r="B115" s="249" t="s">
        <v>882</v>
      </c>
      <c r="C115" s="249"/>
      <c r="D115" s="249"/>
      <c r="E115" s="249"/>
      <c r="F115" s="264"/>
      <c r="G115" s="282" t="s">
        <v>1528</v>
      </c>
      <c r="H115" s="435" t="n">
        <f aca="false">H107</f>
        <v>0.0252449409663466</v>
      </c>
      <c r="I115" s="282"/>
      <c r="J115" s="282"/>
      <c r="K115" s="377"/>
      <c r="L115" s="377"/>
      <c r="M115" s="230"/>
      <c r="N115" s="439"/>
      <c r="O115" s="17"/>
    </row>
    <row r="116" customFormat="false" ht="16.5" hidden="false" customHeight="false" outlineLevel="0" collapsed="false">
      <c r="A116" s="17"/>
      <c r="B116" s="249" t="s">
        <v>884</v>
      </c>
      <c r="C116" s="249"/>
      <c r="D116" s="249"/>
      <c r="E116" s="249"/>
      <c r="F116" s="264"/>
      <c r="G116" s="282" t="s">
        <v>1536</v>
      </c>
      <c r="H116" s="435" t="n">
        <f aca="false">MAX(H20:H23)/(H96*G5)</f>
        <v>0.0148715075092446</v>
      </c>
      <c r="I116" s="282"/>
      <c r="J116" s="282"/>
      <c r="K116" s="377"/>
      <c r="L116" s="377"/>
      <c r="M116" s="230"/>
      <c r="N116" s="439"/>
      <c r="O116" s="17"/>
    </row>
    <row r="117" customFormat="false" ht="16.5" hidden="false" customHeight="false" outlineLevel="0" collapsed="false">
      <c r="A117" s="17"/>
      <c r="B117" s="249" t="s">
        <v>1530</v>
      </c>
      <c r="C117" s="249"/>
      <c r="D117" s="249"/>
      <c r="E117" s="249"/>
      <c r="F117" s="264"/>
      <c r="G117" s="282" t="s">
        <v>1531</v>
      </c>
      <c r="H117" s="435" t="n">
        <f aca="false">(G5-2*(0.5*0.1+16/1000+F103/1000))/G5</f>
        <v>0.948</v>
      </c>
      <c r="I117" s="282"/>
      <c r="J117" s="282"/>
      <c r="K117" s="377"/>
      <c r="L117" s="377"/>
      <c r="M117" s="230"/>
      <c r="N117" s="439"/>
      <c r="O117" s="17"/>
    </row>
    <row r="118" customFormat="false" ht="16.5" hidden="false" customHeight="false" outlineLevel="0" collapsed="false">
      <c r="A118" s="17"/>
      <c r="B118" s="249" t="s">
        <v>1532</v>
      </c>
      <c r="C118" s="249"/>
      <c r="D118" s="249"/>
      <c r="E118" s="249"/>
      <c r="F118" s="264"/>
      <c r="G118" s="282"/>
      <c r="H118" s="249"/>
      <c r="I118" s="282"/>
      <c r="J118" s="282"/>
      <c r="K118" s="377"/>
      <c r="L118" s="377"/>
      <c r="M118" s="230"/>
      <c r="N118" s="439"/>
      <c r="O118" s="17"/>
    </row>
    <row r="119" customFormat="false" ht="16.5" hidden="false" customHeight="false" outlineLevel="0" collapsed="false">
      <c r="A119" s="17"/>
      <c r="B119" s="249" t="s">
        <v>1537</v>
      </c>
      <c r="C119" s="249"/>
      <c r="D119" s="249"/>
      <c r="E119" s="249"/>
      <c r="F119" s="264"/>
      <c r="G119" s="282" t="s">
        <v>1538</v>
      </c>
      <c r="H119" s="438" t="n">
        <v>1.755</v>
      </c>
      <c r="I119" s="282" t="s">
        <v>891</v>
      </c>
      <c r="J119" s="282"/>
      <c r="K119" s="377"/>
      <c r="L119" s="377"/>
      <c r="M119" s="230"/>
      <c r="N119" s="439"/>
      <c r="O119" s="17"/>
    </row>
    <row r="120" customFormat="false" ht="16.5" hidden="false" customHeight="false" outlineLevel="0" collapsed="false">
      <c r="A120" s="17"/>
      <c r="B120" s="249" t="s">
        <v>898</v>
      </c>
      <c r="C120" s="249"/>
      <c r="D120" s="249"/>
      <c r="E120" s="249"/>
      <c r="F120" s="264"/>
      <c r="G120" s="282" t="s">
        <v>1539</v>
      </c>
      <c r="H120" s="249" t="n">
        <f aca="false">H119*H95*7000</f>
        <v>21498.75</v>
      </c>
      <c r="I120" s="282" t="s">
        <v>24</v>
      </c>
      <c r="J120" s="282"/>
      <c r="K120" s="377"/>
      <c r="L120" s="377"/>
      <c r="M120" s="230"/>
      <c r="N120" s="439"/>
      <c r="O120" s="17"/>
    </row>
    <row r="121" customFormat="false" ht="16.5" hidden="false" customHeight="false" outlineLevel="0" collapsed="false">
      <c r="A121" s="17"/>
      <c r="B121" s="249"/>
      <c r="C121" s="249"/>
      <c r="D121" s="249"/>
      <c r="E121" s="249"/>
      <c r="F121" s="264"/>
      <c r="G121" s="282"/>
      <c r="H121" s="249"/>
      <c r="I121" s="282"/>
      <c r="J121" s="282"/>
      <c r="K121" s="230"/>
      <c r="L121" s="264"/>
      <c r="M121" s="434"/>
      <c r="N121" s="282"/>
      <c r="O121" s="17"/>
    </row>
    <row r="122" customFormat="false" ht="16.5" hidden="false" customHeight="false" outlineLevel="0" collapsed="false">
      <c r="A122" s="17"/>
      <c r="B122" s="694" t="s">
        <v>1540</v>
      </c>
      <c r="C122" s="249"/>
      <c r="D122" s="249"/>
      <c r="E122" s="249"/>
      <c r="F122" s="264"/>
      <c r="G122" s="282" t="s">
        <v>1541</v>
      </c>
      <c r="H122" s="438" t="n">
        <f aca="false">0.85*H105*(H95-(H102+H103)*10^-6)+H104*(H102+H103)*10^-6</f>
        <v>76552.9576227671</v>
      </c>
      <c r="I122" s="282" t="s">
        <v>24</v>
      </c>
      <c r="J122" s="282"/>
      <c r="K122" s="230"/>
      <c r="L122" s="264"/>
      <c r="M122" s="434"/>
      <c r="N122" s="282"/>
      <c r="O122" s="17"/>
    </row>
    <row r="123" customFormat="false" ht="16.5" hidden="false" customHeight="false" outlineLevel="0" collapsed="false">
      <c r="A123" s="17"/>
      <c r="B123" s="249" t="s">
        <v>902</v>
      </c>
      <c r="C123" s="249"/>
      <c r="D123" s="249"/>
      <c r="E123" s="249"/>
      <c r="F123" s="264"/>
      <c r="G123" s="696" t="s">
        <v>1542</v>
      </c>
      <c r="H123" s="249" t="n">
        <f aca="false">H122*H94</f>
        <v>57414.7182170753</v>
      </c>
      <c r="I123" s="282" t="s">
        <v>24</v>
      </c>
      <c r="J123" s="282"/>
      <c r="K123" s="230"/>
      <c r="L123" s="264"/>
      <c r="M123" s="434"/>
      <c r="N123" s="282"/>
      <c r="O123" s="17"/>
    </row>
    <row r="124" customFormat="false" ht="16.5" hidden="false" customHeight="false" outlineLevel="0" collapsed="false">
      <c r="A124" s="17"/>
      <c r="B124" s="249"/>
      <c r="C124" s="249"/>
      <c r="D124" s="249"/>
      <c r="E124" s="249"/>
      <c r="F124" s="264"/>
      <c r="G124" s="282"/>
      <c r="H124" s="282"/>
      <c r="I124" s="282"/>
      <c r="J124" s="282"/>
      <c r="K124" s="440"/>
      <c r="L124" s="264"/>
      <c r="M124" s="434"/>
      <c r="N124" s="282"/>
      <c r="O124" s="17"/>
    </row>
    <row r="125" customFormat="false" ht="16.5" hidden="false" customHeight="false" outlineLevel="0" collapsed="false">
      <c r="A125" s="17"/>
      <c r="B125" s="694" t="s">
        <v>1543</v>
      </c>
      <c r="C125" s="249"/>
      <c r="D125" s="249"/>
      <c r="E125" s="249"/>
      <c r="F125" s="264"/>
      <c r="G125" s="282"/>
      <c r="H125" s="249"/>
      <c r="I125" s="282"/>
      <c r="J125" s="282"/>
      <c r="K125" s="230"/>
      <c r="L125" s="264"/>
      <c r="M125" s="434"/>
      <c r="N125" s="282"/>
      <c r="O125" s="17"/>
    </row>
    <row r="126" customFormat="false" ht="16.5" hidden="false" customHeight="false" outlineLevel="0" collapsed="false">
      <c r="A126" s="249"/>
      <c r="B126" s="17"/>
      <c r="C126" s="230" t="s">
        <v>905</v>
      </c>
      <c r="D126" s="230" t="s">
        <v>906</v>
      </c>
      <c r="E126" s="230" t="s">
        <v>907</v>
      </c>
      <c r="F126" s="230" t="s">
        <v>908</v>
      </c>
      <c r="G126" s="230" t="s">
        <v>909</v>
      </c>
      <c r="H126" s="249"/>
      <c r="I126" s="282"/>
      <c r="J126" s="282"/>
      <c r="K126" s="230"/>
      <c r="L126" s="264"/>
      <c r="M126" s="434"/>
      <c r="N126" s="282"/>
      <c r="O126" s="17"/>
    </row>
    <row r="127" customFormat="false" ht="18" hidden="false" customHeight="false" outlineLevel="0" collapsed="false">
      <c r="A127" s="249"/>
      <c r="B127" s="17"/>
      <c r="C127" s="292" t="n">
        <f aca="false">1/H112+1/H120-1/H123</f>
        <v>8.10925158762585E-005</v>
      </c>
      <c r="D127" s="230" t="n">
        <f aca="false">1/C127</f>
        <v>12331.5942191993</v>
      </c>
      <c r="E127" s="230" t="str">
        <f aca="false">IF(D127&lt;F127,"&lt;","&gt;")</f>
        <v>&lt;</v>
      </c>
      <c r="F127" s="230" t="n">
        <f aca="false">H96</f>
        <v>24587.4199218</v>
      </c>
      <c r="G127" s="697" t="str">
        <f aca="false">IF(E127="&gt;","§¹t","Kh«ng §¹t")</f>
        <v>Kh«ng §¹t</v>
      </c>
      <c r="H127" s="249"/>
      <c r="I127" s="282"/>
      <c r="J127" s="282"/>
      <c r="K127" s="230"/>
      <c r="L127" s="264"/>
      <c r="M127" s="434"/>
      <c r="N127" s="282"/>
      <c r="O127" s="17"/>
    </row>
    <row r="128" customFormat="false" ht="16.5" hidden="false" customHeight="false" outlineLevel="0" collapsed="false">
      <c r="A128" s="266"/>
      <c r="B128" s="249"/>
      <c r="C128" s="292"/>
      <c r="D128" s="230"/>
      <c r="E128" s="230"/>
      <c r="F128" s="230"/>
      <c r="G128" s="294"/>
      <c r="H128" s="282"/>
      <c r="I128" s="249"/>
      <c r="J128" s="282"/>
      <c r="K128" s="270"/>
      <c r="L128" s="268"/>
      <c r="M128" s="293"/>
      <c r="N128" s="266"/>
    </row>
    <row r="129" customFormat="false" ht="16.5" hidden="false" customHeight="false" outlineLevel="0" collapsed="false">
      <c r="A129" s="291" t="s">
        <v>672</v>
      </c>
      <c r="B129" s="249"/>
      <c r="C129" s="292"/>
      <c r="D129" s="266"/>
      <c r="E129" s="230" t="s">
        <v>673</v>
      </c>
      <c r="F129" s="230"/>
      <c r="G129" s="294"/>
      <c r="H129" s="282"/>
      <c r="I129" s="249"/>
      <c r="J129" s="282"/>
      <c r="K129" s="270"/>
      <c r="L129" s="268"/>
      <c r="M129" s="293"/>
      <c r="N129" s="266"/>
    </row>
    <row r="130" customFormat="false" ht="16.5" hidden="false" customHeight="false" outlineLevel="0" collapsed="false">
      <c r="A130" s="266"/>
      <c r="B130" s="249"/>
      <c r="C130" s="292"/>
      <c r="D130" s="230"/>
      <c r="E130" s="230"/>
      <c r="F130" s="230"/>
      <c r="G130" s="294"/>
      <c r="H130" s="282"/>
      <c r="I130" s="249"/>
      <c r="J130" s="282"/>
      <c r="K130" s="270"/>
      <c r="L130" s="268"/>
      <c r="M130" s="293"/>
      <c r="N130" s="266"/>
    </row>
    <row r="131" customFormat="false" ht="18" hidden="false" customHeight="false" outlineLevel="0" collapsed="false">
      <c r="A131" s="266"/>
      <c r="B131" s="249"/>
      <c r="C131" s="292"/>
      <c r="D131" s="230"/>
      <c r="E131" s="230"/>
      <c r="F131" s="326" t="n">
        <f aca="false">(H102+H103)/(H95*10^6)</f>
        <v>0.0252449409663466</v>
      </c>
      <c r="G131" s="325" t="str">
        <f aca="false">IF(F131&lt;0.08,"®¹t","ko ®¹t")</f>
        <v>®¹t</v>
      </c>
      <c r="H131" s="282"/>
      <c r="I131" s="249"/>
      <c r="J131" s="282"/>
      <c r="K131" s="270"/>
      <c r="L131" s="268"/>
      <c r="M131" s="293"/>
      <c r="N131" s="266"/>
    </row>
    <row r="132" customFormat="false" ht="16.5" hidden="false" customHeight="false" outlineLevel="0" collapsed="false">
      <c r="A132" s="266"/>
      <c r="B132" s="249"/>
      <c r="C132" s="292"/>
      <c r="D132" s="230"/>
      <c r="E132" s="230"/>
      <c r="F132" s="230"/>
      <c r="G132" s="294"/>
      <c r="H132" s="282"/>
      <c r="I132" s="249"/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66"/>
      <c r="B133" s="249"/>
      <c r="C133" s="442" t="s">
        <v>623</v>
      </c>
      <c r="D133" s="230"/>
      <c r="E133" s="230"/>
      <c r="F133" s="230"/>
      <c r="G133" s="294"/>
      <c r="H133" s="282"/>
      <c r="I133" s="249"/>
      <c r="J133" s="282"/>
      <c r="K133" s="270"/>
      <c r="L133" s="268"/>
      <c r="M133" s="293"/>
      <c r="N133" s="266"/>
    </row>
    <row r="134" customFormat="false" ht="18" hidden="false" customHeight="false" outlineLevel="0" collapsed="false">
      <c r="A134" s="266"/>
      <c r="B134" s="249"/>
      <c r="C134" s="292"/>
      <c r="D134" s="230"/>
      <c r="E134" s="230"/>
      <c r="F134" s="326" t="n">
        <f aca="false">(H102+H103)*fy/(H95*10^6*fc)</f>
        <v>0.265071880146639</v>
      </c>
      <c r="G134" s="325" t="str">
        <f aca="false">IF(F134&gt;0.135,"®¹t","ko ®¹t")</f>
        <v>®¹t</v>
      </c>
      <c r="H134" s="282"/>
      <c r="I134" s="249"/>
      <c r="J134" s="282"/>
      <c r="K134" s="270"/>
      <c r="L134" s="268"/>
      <c r="M134" s="293"/>
      <c r="N134" s="266"/>
    </row>
    <row r="135" customFormat="false" ht="16.5" hidden="false" customHeight="false" outlineLevel="0" collapsed="false">
      <c r="A135" s="266"/>
      <c r="B135" s="249"/>
      <c r="C135" s="292"/>
      <c r="D135" s="230"/>
      <c r="E135" s="230"/>
      <c r="F135" s="230"/>
      <c r="G135" s="294"/>
      <c r="H135" s="282"/>
      <c r="I135" s="249"/>
      <c r="J135" s="282"/>
      <c r="K135" s="270"/>
      <c r="L135" s="268"/>
      <c r="M135" s="293"/>
      <c r="N135" s="266"/>
    </row>
    <row r="136" customFormat="false" ht="16.5" hidden="false" customHeight="false" outlineLevel="0" collapsed="false">
      <c r="A136" s="291" t="s">
        <v>674</v>
      </c>
      <c r="B136" s="249"/>
      <c r="C136" s="292"/>
      <c r="D136" s="230"/>
      <c r="E136" s="230" t="s">
        <v>675</v>
      </c>
      <c r="F136" s="230"/>
      <c r="G136" s="294"/>
      <c r="H136" s="282"/>
      <c r="I136" s="249"/>
      <c r="J136" s="282"/>
      <c r="K136" s="270"/>
      <c r="L136" s="268"/>
      <c r="M136" s="293"/>
      <c r="N136" s="266"/>
      <c r="O136" s="269"/>
      <c r="P136" s="269"/>
      <c r="Q136" s="269"/>
      <c r="R136" s="269"/>
    </row>
    <row r="137" customFormat="false" ht="16.5" hidden="false" customHeight="false" outlineLevel="0" collapsed="false">
      <c r="A137" s="266"/>
      <c r="B137" s="249"/>
      <c r="C137" s="292"/>
      <c r="D137" s="230"/>
      <c r="E137" s="230"/>
      <c r="F137" s="230"/>
      <c r="G137" s="294"/>
      <c r="H137" s="282"/>
      <c r="I137" s="249"/>
      <c r="J137" s="282"/>
      <c r="K137" s="270"/>
      <c r="L137" s="268"/>
      <c r="M137" s="293"/>
      <c r="N137" s="266"/>
      <c r="O137" s="269"/>
      <c r="P137" s="269"/>
      <c r="Q137" s="269"/>
      <c r="R137" s="269"/>
    </row>
    <row r="138" customFormat="false" ht="16.5" hidden="false" customHeight="false" outlineLevel="0" collapsed="false">
      <c r="A138" s="266"/>
      <c r="B138" s="249"/>
      <c r="C138" s="292"/>
      <c r="D138" s="230"/>
      <c r="E138" s="230"/>
      <c r="F138" s="230" t="n">
        <f aca="false">(0.8*(0.85*fc*(H95*10^6-H102-H103)+fy*(H102+H103)))*10^-3</f>
        <v>61242.3660982137</v>
      </c>
      <c r="G138" s="294" t="s">
        <v>24</v>
      </c>
      <c r="H138" s="282"/>
      <c r="I138" s="249"/>
      <c r="J138" s="282"/>
      <c r="K138" s="270"/>
      <c r="L138" s="268"/>
      <c r="M138" s="293"/>
      <c r="N138" s="266"/>
      <c r="O138" s="269"/>
      <c r="P138" s="269"/>
      <c r="Q138" s="269"/>
      <c r="R138" s="269"/>
    </row>
    <row r="139" customFormat="false" ht="16.5" hidden="false" customHeight="false" outlineLevel="0" collapsed="false">
      <c r="A139" s="266"/>
      <c r="B139" s="249"/>
      <c r="C139" s="292"/>
      <c r="D139" s="230"/>
      <c r="E139" s="230"/>
      <c r="F139" s="230"/>
      <c r="G139" s="294"/>
      <c r="H139" s="282"/>
      <c r="I139" s="249"/>
      <c r="J139" s="282"/>
      <c r="K139" s="270"/>
      <c r="L139" s="268"/>
      <c r="M139" s="293"/>
      <c r="N139" s="266"/>
      <c r="O139" s="269"/>
      <c r="P139" s="269"/>
      <c r="Q139" s="269"/>
      <c r="R139" s="269"/>
    </row>
    <row r="140" customFormat="false" ht="16.5" hidden="false" customHeight="false" outlineLevel="0" collapsed="false">
      <c r="A140" s="266"/>
      <c r="B140" s="183" t="s">
        <v>311</v>
      </c>
      <c r="C140" s="292"/>
      <c r="D140" s="299" t="s">
        <v>626</v>
      </c>
      <c r="E140" s="230"/>
      <c r="F140" s="230" t="n">
        <v>0.75</v>
      </c>
      <c r="G140" s="294"/>
      <c r="H140" s="282"/>
      <c r="I140" s="249"/>
      <c r="J140" s="282"/>
      <c r="K140" s="270"/>
      <c r="L140" s="268"/>
      <c r="M140" s="293"/>
      <c r="N140" s="266"/>
      <c r="O140" s="269"/>
      <c r="P140" s="269"/>
      <c r="Q140" s="269"/>
      <c r="R140" s="269"/>
    </row>
    <row r="141" customFormat="false" ht="18" hidden="false" customHeight="false" outlineLevel="0" collapsed="false">
      <c r="A141" s="266"/>
      <c r="B141" s="249"/>
      <c r="C141" s="292"/>
      <c r="D141" s="230" t="s">
        <v>676</v>
      </c>
      <c r="E141" s="230"/>
      <c r="F141" s="230" t="n">
        <f aca="false">MAX(D20:D23)</f>
        <v>24587.4199218</v>
      </c>
      <c r="G141" s="294" t="s">
        <v>24</v>
      </c>
      <c r="H141" s="329" t="str">
        <f aca="false">IF(F141&lt;F140*F138,"®¹t","ko ®¹t")</f>
        <v>®¹t</v>
      </c>
      <c r="I141" s="249"/>
      <c r="J141" s="282"/>
      <c r="K141" s="270"/>
      <c r="L141" s="268"/>
      <c r="M141" s="293"/>
      <c r="N141" s="266"/>
      <c r="O141" s="269"/>
      <c r="P141" s="269"/>
      <c r="Q141" s="269"/>
      <c r="R141" s="269"/>
    </row>
    <row r="142" customFormat="false" ht="16.5" hidden="false" customHeight="false" outlineLevel="0" collapsed="false">
      <c r="A142" s="698" t="s">
        <v>677</v>
      </c>
      <c r="B142" s="331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269"/>
      <c r="P142" s="269"/>
      <c r="Q142" s="269"/>
      <c r="R142" s="269"/>
    </row>
    <row r="143" customFormat="false" ht="16.5" hidden="false" customHeight="false" outlineLevel="0" collapsed="false">
      <c r="A143" s="413" t="s">
        <v>678</v>
      </c>
      <c r="B143" s="331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269"/>
      <c r="P143" s="269"/>
      <c r="Q143" s="269"/>
      <c r="R143" s="269"/>
    </row>
    <row r="144" customFormat="false" ht="16.5" hidden="false" customHeight="false" outlineLevel="0" collapsed="false">
      <c r="A144" s="265"/>
      <c r="B144" s="331" t="s">
        <v>679</v>
      </c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269"/>
      <c r="P144" s="269"/>
      <c r="Q144" s="269"/>
      <c r="R144" s="269"/>
    </row>
    <row r="145" customFormat="false" ht="16.5" hidden="false" customHeight="false" outlineLevel="0" collapsed="false">
      <c r="A145" s="265"/>
      <c r="B145" s="331"/>
      <c r="C145" s="332"/>
      <c r="D145" s="332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269"/>
      <c r="P145" s="269"/>
      <c r="Q145" s="269"/>
      <c r="R145" s="269"/>
    </row>
    <row r="146" customFormat="false" ht="16.5" hidden="false" customHeight="false" outlineLevel="0" collapsed="false">
      <c r="A146" s="265"/>
      <c r="B146" s="331"/>
      <c r="C146" s="332"/>
      <c r="D146" s="332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269"/>
      <c r="P146" s="269"/>
      <c r="Q146" s="269"/>
      <c r="R146" s="269"/>
    </row>
    <row r="147" customFormat="false" ht="16.5" hidden="false" customHeight="false" outlineLevel="0" collapsed="false">
      <c r="A147" s="265"/>
      <c r="B147" s="266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269"/>
      <c r="P147" s="269"/>
      <c r="Q147" s="269"/>
      <c r="R147" s="269"/>
    </row>
    <row r="148" customFormat="false" ht="16.5" hidden="false" customHeight="false" outlineLevel="0" collapsed="false">
      <c r="A148" s="265"/>
      <c r="B148" s="331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269"/>
      <c r="P148" s="269"/>
      <c r="Q148" s="269"/>
      <c r="R148" s="269"/>
    </row>
    <row r="149" customFormat="false" ht="16.5" hidden="false" customHeight="false" outlineLevel="0" collapsed="false">
      <c r="A149" s="265"/>
      <c r="B149" s="331"/>
      <c r="C149" s="334" t="s">
        <v>680</v>
      </c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269"/>
      <c r="P149" s="269"/>
      <c r="Q149" s="269"/>
      <c r="R149" s="269"/>
    </row>
    <row r="150" customFormat="false" ht="16.5" hidden="false" customHeight="false" outlineLevel="0" collapsed="false">
      <c r="A150" s="265"/>
      <c r="B150" s="331"/>
      <c r="C150" s="332"/>
      <c r="D150" s="332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269"/>
      <c r="P150" s="269"/>
      <c r="Q150" s="269"/>
      <c r="R150" s="269"/>
    </row>
    <row r="151" customFormat="false" ht="16.5" hidden="false" customHeight="false" outlineLevel="0" collapsed="false">
      <c r="A151" s="265"/>
      <c r="B151" s="331" t="s">
        <v>681</v>
      </c>
      <c r="C151" s="332"/>
      <c r="D151" s="332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269"/>
      <c r="P151" s="269"/>
      <c r="Q151" s="269"/>
      <c r="R151" s="269"/>
    </row>
    <row r="152" customFormat="false" ht="16.5" hidden="false" customHeight="false" outlineLevel="0" collapsed="false">
      <c r="A152" s="265"/>
      <c r="B152" s="331"/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269"/>
      <c r="P152" s="269"/>
      <c r="Q152" s="269"/>
      <c r="R152" s="269"/>
    </row>
    <row r="153" customFormat="false" ht="16.5" hidden="false" customHeight="false" outlineLevel="0" collapsed="false">
      <c r="A153" s="265"/>
      <c r="B153" s="331"/>
      <c r="C153" s="332" t="s">
        <v>682</v>
      </c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269"/>
      <c r="P153" s="269"/>
      <c r="Q153" s="269"/>
      <c r="R153" s="269"/>
    </row>
    <row r="154" customFormat="false" ht="16.5" hidden="false" customHeight="false" outlineLevel="0" collapsed="false">
      <c r="A154" s="265"/>
      <c r="B154" s="331"/>
      <c r="C154" s="332" t="s">
        <v>683</v>
      </c>
      <c r="D154" s="332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269"/>
      <c r="P154" s="269"/>
      <c r="Q154" s="269"/>
      <c r="R154" s="269"/>
    </row>
    <row r="155" customFormat="false" ht="16.5" hidden="false" customHeight="false" outlineLevel="0" collapsed="false">
      <c r="A155" s="265"/>
      <c r="B155" s="331"/>
      <c r="C155" s="334" t="s">
        <v>913</v>
      </c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8.75" hidden="false" customHeight="false" outlineLevel="0" collapsed="false">
      <c r="A156" s="265"/>
      <c r="B156" s="331"/>
      <c r="C156" s="334" t="s">
        <v>685</v>
      </c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8" hidden="false" customHeight="false" outlineLevel="0" collapsed="false">
      <c r="A157" s="265"/>
      <c r="B157" s="331" t="s">
        <v>914</v>
      </c>
      <c r="C157" s="332"/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6.5" hidden="false" customHeight="false" outlineLevel="0" collapsed="false">
      <c r="A158" s="265"/>
      <c r="B158" s="331" t="s">
        <v>915</v>
      </c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false" customHeight="false" outlineLevel="0" collapsed="false">
      <c r="A159" s="265"/>
      <c r="B159" s="331"/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false" customHeight="false" outlineLevel="0" collapsed="false">
      <c r="A160" s="265"/>
      <c r="B160" s="331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false" customHeight="false" outlineLevel="0" collapsed="false">
      <c r="A161" s="265"/>
      <c r="B161" s="331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false" customHeight="false" outlineLevel="0" collapsed="false">
      <c r="A162" s="413" t="s">
        <v>688</v>
      </c>
      <c r="B162" s="331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6.5" hidden="false" customHeight="false" outlineLevel="0" collapsed="false">
      <c r="A163" s="266"/>
      <c r="B163" s="331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6.5" hidden="false" customHeight="false" outlineLevel="0" collapsed="false">
      <c r="A164" s="335"/>
      <c r="B164" s="336"/>
      <c r="C164" s="336" t="s">
        <v>689</v>
      </c>
      <c r="D164" s="337"/>
      <c r="E164" s="336"/>
      <c r="F164" s="336"/>
      <c r="G164" s="336"/>
      <c r="H164" s="338" t="s">
        <v>14</v>
      </c>
      <c r="I164" s="338" t="s">
        <v>16</v>
      </c>
      <c r="J164" s="338" t="s">
        <v>17</v>
      </c>
      <c r="K164" s="266"/>
      <c r="L164" s="266"/>
      <c r="M164" s="332"/>
      <c r="N164" s="332"/>
      <c r="O164" s="269"/>
      <c r="P164" s="269"/>
      <c r="Q164" s="269"/>
      <c r="R164" s="269"/>
    </row>
    <row r="165" customFormat="false" ht="16.5" hidden="false" customHeight="false" outlineLevel="0" collapsed="false">
      <c r="A165" s="339" t="s">
        <v>690</v>
      </c>
      <c r="B165" s="201" t="s">
        <v>691</v>
      </c>
      <c r="C165" s="201"/>
      <c r="D165" s="201"/>
      <c r="E165" s="201"/>
      <c r="F165" s="201"/>
      <c r="G165" s="201"/>
      <c r="H165" s="340" t="s">
        <v>692</v>
      </c>
      <c r="I165" s="187" t="n">
        <v>0.9</v>
      </c>
      <c r="J165" s="167"/>
      <c r="K165" s="266"/>
      <c r="L165" s="266"/>
      <c r="M165" s="331"/>
      <c r="N165" s="331"/>
      <c r="O165" s="269"/>
      <c r="P165" s="269"/>
      <c r="Q165" s="269"/>
      <c r="R165" s="269"/>
    </row>
    <row r="166" customFormat="false" ht="18" hidden="false" customHeight="false" outlineLevel="0" collapsed="false">
      <c r="A166" s="172" t="s">
        <v>693</v>
      </c>
      <c r="B166" s="201" t="s">
        <v>694</v>
      </c>
      <c r="C166" s="201"/>
      <c r="D166" s="201"/>
      <c r="E166" s="201"/>
      <c r="F166" s="201"/>
      <c r="G166" s="201"/>
      <c r="H166" s="151" t="s">
        <v>693</v>
      </c>
      <c r="I166" s="179" t="n">
        <f aca="false">MAX((G5-2*0.1)*1000,0.9*1000*(G5-0.3),0.72*1000*G5)</f>
        <v>3300</v>
      </c>
      <c r="J166" s="151" t="s">
        <v>633</v>
      </c>
      <c r="K166" s="266"/>
      <c r="L166" s="266"/>
      <c r="M166" s="266"/>
      <c r="N166" s="331"/>
      <c r="O166" s="269"/>
      <c r="P166" s="269"/>
      <c r="Q166" s="269"/>
      <c r="R166" s="269"/>
    </row>
    <row r="167" customFormat="false" ht="16.5" hidden="false" customHeight="false" outlineLevel="0" collapsed="false">
      <c r="A167" s="339" t="s">
        <v>83</v>
      </c>
      <c r="B167" s="201" t="s">
        <v>695</v>
      </c>
      <c r="C167" s="201"/>
      <c r="D167" s="201"/>
      <c r="E167" s="201"/>
      <c r="F167" s="201"/>
      <c r="G167" s="201"/>
      <c r="H167" s="341" t="s">
        <v>83</v>
      </c>
      <c r="I167" s="179" t="n">
        <v>2</v>
      </c>
      <c r="J167" s="151"/>
      <c r="K167" s="266"/>
      <c r="L167" s="266"/>
      <c r="M167" s="266"/>
      <c r="N167" s="266"/>
      <c r="O167" s="269"/>
      <c r="P167" s="269"/>
      <c r="Q167" s="269"/>
      <c r="R167" s="269"/>
    </row>
    <row r="168" customFormat="false" ht="16.5" hidden="false" customHeight="false" outlineLevel="0" collapsed="false">
      <c r="A168" s="339" t="s">
        <v>308</v>
      </c>
      <c r="B168" s="201" t="s">
        <v>696</v>
      </c>
      <c r="C168" s="201"/>
      <c r="D168" s="201"/>
      <c r="E168" s="201"/>
      <c r="F168" s="201"/>
      <c r="G168" s="201"/>
      <c r="H168" s="341" t="s">
        <v>308</v>
      </c>
      <c r="I168" s="179" t="n">
        <v>45</v>
      </c>
      <c r="J168" s="151" t="s">
        <v>79</v>
      </c>
      <c r="K168" s="266"/>
      <c r="L168" s="266"/>
      <c r="M168" s="266"/>
      <c r="N168" s="266"/>
      <c r="O168" s="269"/>
      <c r="P168" s="269"/>
      <c r="Q168" s="269"/>
      <c r="R168" s="269"/>
    </row>
    <row r="169" customFormat="false" ht="16.5" hidden="false" customHeight="false" outlineLevel="0" collapsed="false">
      <c r="A169" s="339" t="s">
        <v>697</v>
      </c>
      <c r="B169" s="201" t="s">
        <v>698</v>
      </c>
      <c r="C169" s="201"/>
      <c r="D169" s="201"/>
      <c r="E169" s="201"/>
      <c r="F169" s="201"/>
      <c r="G169" s="201"/>
      <c r="H169" s="341" t="s">
        <v>697</v>
      </c>
      <c r="I169" s="178" t="n">
        <v>90</v>
      </c>
      <c r="J169" s="151" t="s">
        <v>79</v>
      </c>
      <c r="K169" s="266"/>
      <c r="L169" s="342" t="n">
        <f aca="false">(TAN(I168*PI()/180))^-1</f>
        <v>1</v>
      </c>
      <c r="M169" s="342"/>
      <c r="N169" s="266"/>
      <c r="O169" s="269"/>
      <c r="P169" s="269"/>
      <c r="Q169" s="269"/>
      <c r="R169" s="269"/>
    </row>
    <row r="170" customFormat="false" ht="18" hidden="false" customHeight="false" outlineLevel="0" collapsed="false">
      <c r="A170" s="172" t="s">
        <v>699</v>
      </c>
      <c r="B170" s="201" t="s">
        <v>700</v>
      </c>
      <c r="C170" s="201"/>
      <c r="D170" s="201"/>
      <c r="E170" s="201"/>
      <c r="F170" s="201"/>
      <c r="G170" s="201"/>
      <c r="H170" s="151" t="s">
        <v>699</v>
      </c>
      <c r="I170" s="179" t="n">
        <f aca="false">MAX(G20:G23)</f>
        <v>366.66</v>
      </c>
      <c r="J170" s="151" t="s">
        <v>381</v>
      </c>
      <c r="K170" s="266"/>
      <c r="L170" s="343" t="n">
        <f aca="false">(TAN(I169*PI()/180))^-1</f>
        <v>6.12323399573677E-017</v>
      </c>
      <c r="M170" s="331" t="n">
        <f aca="false">SIN(I169*PI()/180)</f>
        <v>1</v>
      </c>
      <c r="N170" s="266"/>
      <c r="O170" s="269"/>
      <c r="P170" s="269"/>
      <c r="Q170" s="269"/>
      <c r="R170" s="269"/>
    </row>
    <row r="171" customFormat="false" ht="18" hidden="false" customHeight="false" outlineLevel="0" collapsed="false">
      <c r="A171" s="172" t="s">
        <v>701</v>
      </c>
      <c r="B171" s="201" t="s">
        <v>702</v>
      </c>
      <c r="C171" s="201"/>
      <c r="D171" s="201"/>
      <c r="E171" s="201"/>
      <c r="F171" s="201"/>
      <c r="G171" s="201"/>
      <c r="H171" s="151" t="s">
        <v>701</v>
      </c>
      <c r="I171" s="179" t="n">
        <f aca="false">IF(I170&lt;M172,MIN(0.8*I166,600),MIN(0.4*I166,300))</f>
        <v>600</v>
      </c>
      <c r="J171" s="151" t="s">
        <v>633</v>
      </c>
      <c r="K171" s="266"/>
      <c r="L171" s="266"/>
      <c r="M171" s="266"/>
      <c r="N171" s="266"/>
      <c r="O171" s="269"/>
      <c r="P171" s="269"/>
      <c r="Q171" s="269"/>
      <c r="R171" s="269"/>
    </row>
    <row r="172" customFormat="false" ht="19.5" hidden="false" customHeight="false" outlineLevel="0" collapsed="false">
      <c r="A172" s="172" t="s">
        <v>703</v>
      </c>
      <c r="B172" s="201" t="s">
        <v>704</v>
      </c>
      <c r="C172" s="201"/>
      <c r="D172" s="201"/>
      <c r="E172" s="201"/>
      <c r="F172" s="344" t="n">
        <v>0</v>
      </c>
      <c r="G172" s="345" t="n">
        <f aca="false">H107</f>
        <v>0.0252449409663466</v>
      </c>
      <c r="H172" s="151" t="s">
        <v>703</v>
      </c>
      <c r="I172" s="179" t="n">
        <f aca="false">F172*(PI()*G172^2/4)</f>
        <v>0</v>
      </c>
      <c r="J172" s="151" t="s">
        <v>705</v>
      </c>
      <c r="K172" s="266"/>
      <c r="L172" s="331" t="s">
        <v>706</v>
      </c>
      <c r="M172" s="271" t="n">
        <f aca="false">0.1*fc*G4*I166</f>
        <v>66000</v>
      </c>
      <c r="N172" s="266"/>
      <c r="O172" s="269"/>
      <c r="P172" s="269"/>
      <c r="Q172" s="269"/>
      <c r="R172" s="269"/>
    </row>
    <row r="173" customFormat="false" ht="19.5" hidden="false" customHeight="false" outlineLevel="0" collapsed="false">
      <c r="A173" s="172" t="s">
        <v>707</v>
      </c>
      <c r="B173" s="201" t="s">
        <v>708</v>
      </c>
      <c r="C173" s="201"/>
      <c r="D173" s="201"/>
      <c r="E173" s="201"/>
      <c r="F173" s="201"/>
      <c r="G173" s="201"/>
      <c r="H173" s="151" t="s">
        <v>707</v>
      </c>
      <c r="I173" s="179" t="n">
        <f aca="false">0.083*I167*(fc^0.5)*G4*I166</f>
        <v>17322.9570224024</v>
      </c>
      <c r="J173" s="151" t="s">
        <v>381</v>
      </c>
      <c r="K173" s="266"/>
      <c r="L173" s="266"/>
      <c r="M173" s="266"/>
      <c r="N173" s="266"/>
      <c r="O173" s="269"/>
      <c r="P173" s="269"/>
      <c r="Q173" s="269"/>
      <c r="R173" s="269"/>
    </row>
    <row r="174" customFormat="false" ht="18" hidden="false" customHeight="false" outlineLevel="0" collapsed="false">
      <c r="A174" s="172" t="s">
        <v>709</v>
      </c>
      <c r="B174" s="201" t="s">
        <v>710</v>
      </c>
      <c r="C174" s="201"/>
      <c r="D174" s="201"/>
      <c r="E174" s="201"/>
      <c r="F174" s="201"/>
      <c r="G174" s="201"/>
      <c r="H174" s="151" t="s">
        <v>709</v>
      </c>
      <c r="I174" s="179" t="n">
        <f aca="false">(I172*fy*I166*(L169+L170)*M170)/(I171*1000)</f>
        <v>0</v>
      </c>
      <c r="J174" s="151" t="s">
        <v>381</v>
      </c>
      <c r="K174" s="266"/>
      <c r="L174" s="266"/>
      <c r="M174" s="266"/>
      <c r="N174" s="266"/>
      <c r="O174" s="269"/>
      <c r="P174" s="269"/>
      <c r="Q174" s="269"/>
      <c r="R174" s="269"/>
    </row>
    <row r="175" customFormat="false" ht="18" hidden="false" customHeight="false" outlineLevel="0" collapsed="false">
      <c r="A175" s="172" t="s">
        <v>711</v>
      </c>
      <c r="B175" s="201" t="s">
        <v>712</v>
      </c>
      <c r="C175" s="201"/>
      <c r="D175" s="201"/>
      <c r="E175" s="201"/>
      <c r="F175" s="201"/>
      <c r="G175" s="201"/>
      <c r="H175" s="203" t="s">
        <v>713</v>
      </c>
      <c r="I175" s="346" t="n">
        <f aca="false">0.25*fc*G4*I166</f>
        <v>165000</v>
      </c>
      <c r="J175" s="151" t="s">
        <v>381</v>
      </c>
      <c r="K175" s="266"/>
      <c r="L175" s="266"/>
      <c r="M175" s="266"/>
      <c r="N175" s="266"/>
      <c r="O175" s="269"/>
      <c r="P175" s="269"/>
      <c r="Q175" s="269"/>
      <c r="R175" s="269"/>
    </row>
    <row r="176" customFormat="false" ht="18" hidden="false" customHeight="false" outlineLevel="0" collapsed="false">
      <c r="A176" s="347"/>
      <c r="B176" s="201" t="s">
        <v>714</v>
      </c>
      <c r="C176" s="201"/>
      <c r="D176" s="201"/>
      <c r="E176" s="201"/>
      <c r="F176" s="201"/>
      <c r="G176" s="201"/>
      <c r="H176" s="151" t="s">
        <v>715</v>
      </c>
      <c r="I176" s="346" t="n">
        <f aca="false">MIN(I175,I173+I174)</f>
        <v>17322.9570224024</v>
      </c>
      <c r="J176" s="151" t="s">
        <v>381</v>
      </c>
      <c r="K176" s="266"/>
      <c r="L176" s="266"/>
      <c r="M176" s="266"/>
      <c r="N176" s="266"/>
      <c r="O176" s="269"/>
      <c r="P176" s="269"/>
      <c r="Q176" s="269"/>
      <c r="R176" s="269"/>
    </row>
    <row r="177" customFormat="false" ht="18" hidden="false" customHeight="false" outlineLevel="0" collapsed="false">
      <c r="A177" s="167" t="s">
        <v>716</v>
      </c>
      <c r="B177" s="211" t="s">
        <v>717</v>
      </c>
      <c r="C177" s="211"/>
      <c r="D177" s="211"/>
      <c r="E177" s="211"/>
      <c r="F177" s="211"/>
      <c r="G177" s="211"/>
      <c r="H177" s="151" t="s">
        <v>718</v>
      </c>
      <c r="I177" s="348" t="n">
        <f aca="false">I165*I176</f>
        <v>15590.6613201621</v>
      </c>
      <c r="J177" s="151" t="s">
        <v>381</v>
      </c>
      <c r="K177" s="266"/>
      <c r="L177" s="266"/>
      <c r="M177" s="266"/>
      <c r="N177" s="266"/>
      <c r="O177" s="269"/>
      <c r="P177" s="269"/>
      <c r="Q177" s="269"/>
      <c r="R177" s="269"/>
    </row>
    <row r="178" customFormat="false" ht="16.5" hidden="false" customHeight="false" outlineLevel="0" collapsed="false">
      <c r="A178" s="266"/>
      <c r="B178" s="266"/>
      <c r="C178" s="266"/>
      <c r="D178" s="266"/>
      <c r="E178" s="266"/>
      <c r="F178" s="266"/>
      <c r="G178" s="266"/>
      <c r="H178" s="266"/>
      <c r="I178" s="266"/>
      <c r="J178" s="266"/>
      <c r="K178" s="266"/>
      <c r="L178" s="266"/>
      <c r="M178" s="266"/>
      <c r="N178" s="266"/>
      <c r="O178" s="269"/>
      <c r="P178" s="269"/>
      <c r="Q178" s="269"/>
      <c r="R178" s="269"/>
    </row>
    <row r="179" customFormat="false" ht="16.5" hidden="false" customHeight="false" outlineLevel="0" collapsed="false">
      <c r="A179" s="349"/>
      <c r="B179" s="350"/>
      <c r="C179" s="350" t="s">
        <v>719</v>
      </c>
      <c r="D179" s="351"/>
      <c r="E179" s="350"/>
      <c r="F179" s="350"/>
      <c r="G179" s="350"/>
      <c r="H179" s="352" t="s">
        <v>14</v>
      </c>
      <c r="I179" s="352" t="s">
        <v>16</v>
      </c>
      <c r="J179" s="352" t="s">
        <v>17</v>
      </c>
      <c r="K179" s="266"/>
      <c r="L179" s="353"/>
      <c r="M179" s="354"/>
      <c r="N179" s="266"/>
      <c r="O179" s="269"/>
      <c r="P179" s="269"/>
      <c r="Q179" s="269"/>
      <c r="R179" s="269"/>
    </row>
    <row r="180" customFormat="false" ht="18" hidden="false" customHeight="false" outlineLevel="0" collapsed="false">
      <c r="A180" s="355" t="s">
        <v>720</v>
      </c>
      <c r="B180" s="356" t="s">
        <v>721</v>
      </c>
      <c r="C180" s="356"/>
      <c r="D180" s="357"/>
      <c r="E180" s="357"/>
      <c r="F180" s="356"/>
      <c r="G180" s="356"/>
      <c r="H180" s="151" t="s">
        <v>720</v>
      </c>
      <c r="I180" s="179" t="n">
        <f aca="false">MAX((G4-2*0.01)*1000,0.9*1000*(G4-0.3),0.72*1000*G4)</f>
        <v>4980</v>
      </c>
      <c r="J180" s="151" t="s">
        <v>633</v>
      </c>
      <c r="K180" s="266"/>
      <c r="L180" s="266"/>
      <c r="M180" s="266"/>
      <c r="N180" s="266"/>
      <c r="O180" s="269"/>
      <c r="P180" s="269"/>
      <c r="Q180" s="269"/>
      <c r="R180" s="269"/>
    </row>
    <row r="181" customFormat="false" ht="18" hidden="false" customHeight="false" outlineLevel="0" collapsed="false">
      <c r="A181" s="172" t="s">
        <v>722</v>
      </c>
      <c r="B181" s="201" t="s">
        <v>723</v>
      </c>
      <c r="C181" s="201"/>
      <c r="D181" s="282"/>
      <c r="E181" s="282"/>
      <c r="F181" s="201"/>
      <c r="G181" s="201"/>
      <c r="H181" s="151" t="s">
        <v>722</v>
      </c>
      <c r="I181" s="346" t="n">
        <f aca="false">MAX(E20:E23)</f>
        <v>2032.79877539137</v>
      </c>
      <c r="J181" s="151" t="s">
        <v>381</v>
      </c>
      <c r="K181" s="270"/>
      <c r="L181" s="358"/>
      <c r="M181" s="359"/>
      <c r="N181" s="266"/>
      <c r="O181" s="269"/>
      <c r="P181" s="269"/>
      <c r="Q181" s="269"/>
      <c r="R181" s="269"/>
    </row>
    <row r="182" customFormat="false" ht="18" hidden="false" customHeight="false" outlineLevel="0" collapsed="false">
      <c r="A182" s="172" t="s">
        <v>724</v>
      </c>
      <c r="B182" s="201" t="s">
        <v>725</v>
      </c>
      <c r="C182" s="201"/>
      <c r="D182" s="282"/>
      <c r="E182" s="282"/>
      <c r="F182" s="201"/>
      <c r="G182" s="201"/>
      <c r="H182" s="151" t="s">
        <v>724</v>
      </c>
      <c r="I182" s="346" t="n">
        <f aca="false">IF(I181&lt;M183,MIN(0.8*I180,600),MIN(0.4*I180,300))</f>
        <v>600</v>
      </c>
      <c r="J182" s="151" t="s">
        <v>633</v>
      </c>
      <c r="K182" s="266"/>
      <c r="L182" s="266"/>
      <c r="M182" s="266"/>
      <c r="N182" s="266"/>
      <c r="O182" s="269"/>
      <c r="P182" s="269"/>
      <c r="Q182" s="269"/>
      <c r="R182" s="269"/>
    </row>
    <row r="183" customFormat="false" ht="19.5" hidden="false" customHeight="false" outlineLevel="0" collapsed="false">
      <c r="A183" s="360"/>
      <c r="B183" s="201" t="s">
        <v>726</v>
      </c>
      <c r="C183" s="201"/>
      <c r="D183" s="282"/>
      <c r="E183" s="282"/>
      <c r="F183" s="344" t="n">
        <v>0</v>
      </c>
      <c r="G183" s="345" t="n">
        <f aca="false">H124</f>
        <v>0</v>
      </c>
      <c r="H183" s="151" t="s">
        <v>727</v>
      </c>
      <c r="I183" s="179" t="n">
        <f aca="false">F183*(PI()*G183^2/4)</f>
        <v>0</v>
      </c>
      <c r="J183" s="151" t="s">
        <v>705</v>
      </c>
      <c r="K183" s="266"/>
      <c r="L183" s="331" t="s">
        <v>706</v>
      </c>
      <c r="M183" s="358" t="n">
        <f aca="false">0.1*fc*G5*I180</f>
        <v>69720</v>
      </c>
      <c r="N183" s="266"/>
      <c r="O183" s="269"/>
      <c r="P183" s="269"/>
      <c r="Q183" s="269"/>
      <c r="R183" s="269"/>
    </row>
    <row r="184" customFormat="false" ht="19.5" hidden="false" customHeight="false" outlineLevel="0" collapsed="false">
      <c r="A184" s="172" t="s">
        <v>728</v>
      </c>
      <c r="B184" s="201" t="s">
        <v>708</v>
      </c>
      <c r="C184" s="201"/>
      <c r="D184" s="282"/>
      <c r="E184" s="282"/>
      <c r="F184" s="201"/>
      <c r="G184" s="201"/>
      <c r="H184" s="151" t="s">
        <v>728</v>
      </c>
      <c r="I184" s="346" t="n">
        <f aca="false">0.083*I167*(fc^0.5)*G4*I180</f>
        <v>26141.91696108</v>
      </c>
      <c r="J184" s="151" t="s">
        <v>381</v>
      </c>
      <c r="K184" s="266"/>
      <c r="L184" s="266"/>
      <c r="M184" s="266"/>
      <c r="N184" s="266"/>
      <c r="O184" s="269"/>
      <c r="P184" s="269"/>
      <c r="Q184" s="269"/>
      <c r="R184" s="269"/>
    </row>
    <row r="185" customFormat="false" ht="18" hidden="false" customHeight="false" outlineLevel="0" collapsed="false">
      <c r="A185" s="172" t="s">
        <v>729</v>
      </c>
      <c r="B185" s="201" t="s">
        <v>710</v>
      </c>
      <c r="C185" s="201"/>
      <c r="D185" s="282"/>
      <c r="E185" s="282"/>
      <c r="F185" s="201"/>
      <c r="G185" s="201"/>
      <c r="H185" s="151" t="s">
        <v>729</v>
      </c>
      <c r="I185" s="346" t="n">
        <f aca="false">I183*fy*I180*(L169+L170)*M170/(I182*1000)</f>
        <v>0</v>
      </c>
      <c r="J185" s="151" t="s">
        <v>381</v>
      </c>
      <c r="K185" s="266"/>
      <c r="L185" s="266"/>
      <c r="M185" s="266"/>
      <c r="N185" s="266"/>
      <c r="O185" s="269"/>
      <c r="P185" s="269"/>
      <c r="Q185" s="269"/>
      <c r="R185" s="269"/>
    </row>
    <row r="186" customFormat="false" ht="18" hidden="false" customHeight="false" outlineLevel="0" collapsed="false">
      <c r="A186" s="172" t="s">
        <v>711</v>
      </c>
      <c r="B186" s="201" t="s">
        <v>712</v>
      </c>
      <c r="C186" s="201"/>
      <c r="D186" s="282"/>
      <c r="E186" s="282"/>
      <c r="F186" s="201"/>
      <c r="G186" s="201"/>
      <c r="H186" s="203" t="s">
        <v>713</v>
      </c>
      <c r="I186" s="346" t="n">
        <f aca="false">0.25*fc*G4*I180</f>
        <v>249000</v>
      </c>
      <c r="J186" s="151" t="s">
        <v>381</v>
      </c>
      <c r="K186" s="266"/>
      <c r="L186" s="266"/>
      <c r="M186" s="266"/>
      <c r="N186" s="266"/>
      <c r="O186" s="269"/>
      <c r="P186" s="269"/>
      <c r="Q186" s="269"/>
      <c r="R186" s="269"/>
    </row>
    <row r="187" customFormat="false" ht="18" hidden="false" customHeight="false" outlineLevel="0" collapsed="false">
      <c r="A187" s="347"/>
      <c r="B187" s="201" t="s">
        <v>730</v>
      </c>
      <c r="C187" s="201"/>
      <c r="D187" s="282"/>
      <c r="E187" s="282"/>
      <c r="F187" s="201"/>
      <c r="G187" s="201"/>
      <c r="H187" s="151" t="s">
        <v>731</v>
      </c>
      <c r="I187" s="346" t="n">
        <f aca="false">MIN(I186,I184+I185)</f>
        <v>26141.91696108</v>
      </c>
      <c r="J187" s="151" t="s">
        <v>381</v>
      </c>
      <c r="K187" s="266"/>
      <c r="L187" s="266"/>
      <c r="M187" s="266"/>
      <c r="N187" s="266"/>
      <c r="O187" s="269"/>
      <c r="P187" s="269"/>
      <c r="Q187" s="269"/>
      <c r="R187" s="269"/>
    </row>
    <row r="188" customFormat="false" ht="18" hidden="false" customHeight="false" outlineLevel="0" collapsed="false">
      <c r="A188" s="167" t="s">
        <v>732</v>
      </c>
      <c r="B188" s="211" t="s">
        <v>733</v>
      </c>
      <c r="C188" s="287"/>
      <c r="D188" s="287"/>
      <c r="E188" s="287"/>
      <c r="F188" s="211"/>
      <c r="G188" s="211"/>
      <c r="H188" s="151" t="s">
        <v>734</v>
      </c>
      <c r="I188" s="348" t="n">
        <f aca="false">I165*I187</f>
        <v>23527.725264972</v>
      </c>
      <c r="J188" s="151" t="s">
        <v>381</v>
      </c>
      <c r="K188" s="266"/>
      <c r="L188" s="266"/>
      <c r="M188" s="266"/>
      <c r="N188" s="266"/>
      <c r="O188" s="269"/>
      <c r="P188" s="269"/>
      <c r="Q188" s="269"/>
      <c r="R188" s="269"/>
    </row>
    <row r="189" customFormat="false" ht="16.5" hidden="false" customHeight="false" outlineLevel="0" collapsed="false">
      <c r="A189" s="266"/>
      <c r="B189" s="266"/>
      <c r="C189" s="266"/>
      <c r="D189" s="266"/>
      <c r="E189" s="266"/>
      <c r="F189" s="266"/>
      <c r="G189" s="266"/>
      <c r="H189" s="266"/>
      <c r="I189" s="266"/>
      <c r="J189" s="266"/>
      <c r="K189" s="266"/>
      <c r="L189" s="266"/>
      <c r="M189" s="266"/>
      <c r="N189" s="266"/>
      <c r="O189" s="269"/>
      <c r="P189" s="269"/>
      <c r="Q189" s="269"/>
      <c r="R189" s="269"/>
    </row>
    <row r="190" customFormat="false" ht="16.5" hidden="false" customHeight="false" outlineLevel="0" collapsed="false">
      <c r="A190" s="266"/>
      <c r="B190" s="362"/>
      <c r="C190" s="87" t="s">
        <v>735</v>
      </c>
      <c r="D190" s="362"/>
      <c r="E190" s="362"/>
      <c r="F190" s="362"/>
      <c r="G190" s="362"/>
      <c r="H190" s="362"/>
      <c r="I190" s="266"/>
      <c r="J190" s="266"/>
      <c r="K190" s="266"/>
      <c r="L190" s="266"/>
      <c r="M190" s="266"/>
      <c r="N190" s="266"/>
      <c r="O190" s="269"/>
      <c r="P190" s="269"/>
      <c r="Q190" s="269"/>
      <c r="R190" s="269"/>
    </row>
    <row r="191" customFormat="false" ht="16.5" hidden="false" customHeight="false" outlineLevel="0" collapsed="false">
      <c r="A191" s="266"/>
      <c r="B191" s="87"/>
      <c r="C191" s="87"/>
      <c r="D191" s="87"/>
      <c r="E191" s="87"/>
      <c r="F191" s="87"/>
      <c r="G191" s="87"/>
      <c r="H191" s="87"/>
      <c r="I191" s="266"/>
      <c r="J191" s="87"/>
      <c r="K191" s="87"/>
      <c r="L191" s="87"/>
      <c r="M191" s="87"/>
      <c r="N191" s="364"/>
      <c r="O191" s="269"/>
      <c r="P191" s="269"/>
      <c r="Q191" s="269"/>
      <c r="R191" s="269"/>
    </row>
    <row r="192" customFormat="false" ht="16.5" hidden="false" customHeight="false" outlineLevel="0" collapsed="false">
      <c r="A192" s="201"/>
      <c r="B192" s="365" t="s">
        <v>500</v>
      </c>
      <c r="C192" s="335"/>
      <c r="D192" s="366" t="s">
        <v>457</v>
      </c>
      <c r="E192" s="367"/>
      <c r="F192" s="335"/>
      <c r="G192" s="366" t="s">
        <v>458</v>
      </c>
      <c r="H192" s="368"/>
      <c r="I192" s="266"/>
      <c r="J192" s="87"/>
      <c r="K192" s="87"/>
      <c r="L192" s="87"/>
      <c r="M192" s="87"/>
      <c r="N192" s="364"/>
      <c r="O192" s="269"/>
      <c r="P192" s="269"/>
      <c r="Q192" s="269"/>
      <c r="R192" s="269"/>
    </row>
    <row r="193" customFormat="false" ht="18" hidden="false" customHeight="false" outlineLevel="0" collapsed="false">
      <c r="A193" s="201"/>
      <c r="B193" s="369" t="s">
        <v>736</v>
      </c>
      <c r="C193" s="370" t="s">
        <v>722</v>
      </c>
      <c r="D193" s="370" t="s">
        <v>734</v>
      </c>
      <c r="E193" s="369" t="s">
        <v>737</v>
      </c>
      <c r="F193" s="370" t="s">
        <v>699</v>
      </c>
      <c r="G193" s="370" t="s">
        <v>718</v>
      </c>
      <c r="H193" s="369" t="s">
        <v>737</v>
      </c>
      <c r="I193" s="266"/>
      <c r="J193" s="266"/>
      <c r="K193" s="266"/>
      <c r="L193" s="266"/>
      <c r="M193" s="371"/>
      <c r="N193" s="371"/>
      <c r="O193" s="269"/>
      <c r="P193" s="269"/>
      <c r="Q193" s="269"/>
      <c r="R193" s="269"/>
    </row>
    <row r="194" customFormat="false" ht="18" hidden="false" customHeight="false" outlineLevel="0" collapsed="false">
      <c r="A194" s="201"/>
      <c r="B194" s="369" t="s">
        <v>738</v>
      </c>
      <c r="C194" s="372"/>
      <c r="D194" s="373"/>
      <c r="E194" s="370" t="s">
        <v>739</v>
      </c>
      <c r="F194" s="372"/>
      <c r="G194" s="373"/>
      <c r="H194" s="370" t="s">
        <v>740</v>
      </c>
      <c r="I194" s="266"/>
      <c r="J194" s="266"/>
      <c r="K194" s="371"/>
      <c r="L194" s="266"/>
      <c r="M194" s="371"/>
      <c r="N194" s="266"/>
      <c r="O194" s="269"/>
      <c r="P194" s="269"/>
      <c r="Q194" s="269"/>
      <c r="R194" s="269"/>
    </row>
    <row r="195" customFormat="false" ht="16.5" hidden="false" customHeight="false" outlineLevel="0" collapsed="false">
      <c r="A195" s="201"/>
      <c r="B195" s="370" t="s">
        <v>741</v>
      </c>
      <c r="C195" s="374" t="s">
        <v>24</v>
      </c>
      <c r="D195" s="374" t="s">
        <v>24</v>
      </c>
      <c r="E195" s="374"/>
      <c r="F195" s="374" t="s">
        <v>24</v>
      </c>
      <c r="G195" s="374" t="s">
        <v>24</v>
      </c>
      <c r="H195" s="374"/>
      <c r="I195" s="266"/>
      <c r="J195" s="266"/>
      <c r="K195" s="371"/>
      <c r="L195" s="266"/>
      <c r="M195" s="371"/>
      <c r="N195" s="266"/>
      <c r="O195" s="269"/>
      <c r="P195" s="269"/>
      <c r="Q195" s="269"/>
      <c r="R195" s="269"/>
    </row>
    <row r="196" customFormat="false" ht="18" hidden="false" customHeight="false" outlineLevel="0" collapsed="false">
      <c r="A196" s="201"/>
      <c r="B196" s="204" t="s">
        <v>515</v>
      </c>
      <c r="C196" s="204" t="n">
        <f aca="false">E20</f>
        <v>1565.96669641545</v>
      </c>
      <c r="D196" s="375" t="n">
        <f aca="false">$I$188</f>
        <v>23527.725264972</v>
      </c>
      <c r="E196" s="376" t="str">
        <f aca="false">IF(D196&gt;C196,"§¹t","NOT OK")</f>
        <v>§¹t</v>
      </c>
      <c r="F196" s="204" t="n">
        <f aca="false">G20</f>
        <v>138.57</v>
      </c>
      <c r="G196" s="375" t="n">
        <f aca="false">$I$177</f>
        <v>15590.6613201621</v>
      </c>
      <c r="H196" s="376" t="str">
        <f aca="false">IF(G196&gt;F196,"§¹t","NOT OK")</f>
        <v>§¹t</v>
      </c>
      <c r="I196" s="266"/>
      <c r="J196" s="266"/>
      <c r="K196" s="371"/>
      <c r="L196" s="266"/>
      <c r="M196" s="371"/>
      <c r="N196" s="266"/>
      <c r="O196" s="269"/>
      <c r="P196" s="269"/>
      <c r="Q196" s="269"/>
      <c r="R196" s="269"/>
    </row>
    <row r="197" customFormat="false" ht="18" hidden="false" customHeight="false" outlineLevel="0" collapsed="false">
      <c r="A197" s="201"/>
      <c r="B197" s="204" t="s">
        <v>516</v>
      </c>
      <c r="C197" s="204" t="n">
        <f aca="false">E21</f>
        <v>1972.77087051931</v>
      </c>
      <c r="D197" s="375" t="n">
        <f aca="false">$I$188</f>
        <v>23527.725264972</v>
      </c>
      <c r="E197" s="376" t="str">
        <f aca="false">IF(D197&gt;C197,"§¹t","NOT OK")</f>
        <v>§¹t</v>
      </c>
      <c r="F197" s="204" t="n">
        <f aca="false">G21</f>
        <v>0</v>
      </c>
      <c r="G197" s="375" t="n">
        <f aca="false">$I$177</f>
        <v>15590.6613201621</v>
      </c>
      <c r="H197" s="376" t="str">
        <f aca="false">IF(G197&gt;F197,"§¹t","NOT OK")</f>
        <v>§¹t</v>
      </c>
      <c r="I197" s="266"/>
      <c r="J197" s="266"/>
      <c r="K197" s="316"/>
      <c r="L197" s="266"/>
      <c r="M197" s="371"/>
      <c r="N197" s="266"/>
      <c r="O197" s="269"/>
      <c r="P197" s="269"/>
      <c r="Q197" s="269"/>
      <c r="R197" s="269"/>
    </row>
    <row r="198" customFormat="false" ht="18" hidden="false" customHeight="false" outlineLevel="0" collapsed="false">
      <c r="A198" s="201"/>
      <c r="B198" s="204" t="s">
        <v>517</v>
      </c>
      <c r="C198" s="204" t="n">
        <f aca="false">E22</f>
        <v>1787.92712051931</v>
      </c>
      <c r="D198" s="375" t="n">
        <f aca="false">$I$188</f>
        <v>23527.725264972</v>
      </c>
      <c r="E198" s="376" t="str">
        <f aca="false">IF(D198&gt;C198,"§¹t","NOT OK")</f>
        <v>§¹t</v>
      </c>
      <c r="F198" s="204" t="n">
        <f aca="false">G22</f>
        <v>366.66</v>
      </c>
      <c r="G198" s="375" t="n">
        <f aca="false">$I$177</f>
        <v>15590.6613201621</v>
      </c>
      <c r="H198" s="376" t="str">
        <f aca="false">IF(G198&gt;F198,"§¹t","NOT OK")</f>
        <v>§¹t</v>
      </c>
      <c r="I198" s="266"/>
      <c r="J198" s="266"/>
      <c r="K198" s="316"/>
      <c r="L198" s="266"/>
      <c r="M198" s="371"/>
      <c r="N198" s="266"/>
      <c r="O198" s="269"/>
      <c r="P198" s="269"/>
      <c r="Q198" s="269"/>
      <c r="R198" s="269"/>
    </row>
    <row r="199" customFormat="false" ht="18" hidden="false" customHeight="false" outlineLevel="0" collapsed="false">
      <c r="A199" s="201"/>
      <c r="B199" s="262" t="s">
        <v>518</v>
      </c>
      <c r="C199" s="204" t="n">
        <f aca="false">E23</f>
        <v>2032.79877539137</v>
      </c>
      <c r="D199" s="375" t="n">
        <f aca="false">$I$188</f>
        <v>23527.725264972</v>
      </c>
      <c r="E199" s="376" t="str">
        <f aca="false">IF(D199&gt;C199,"§¹t","NOT OK")</f>
        <v>§¹t</v>
      </c>
      <c r="F199" s="204" t="n">
        <f aca="false">G23</f>
        <v>164.76</v>
      </c>
      <c r="G199" s="375" t="n">
        <f aca="false">$I$177</f>
        <v>15590.6613201621</v>
      </c>
      <c r="H199" s="376" t="str">
        <f aca="false">IF(G199&gt;F199,"§¹t","NOT OK")</f>
        <v>§¹t</v>
      </c>
      <c r="I199" s="266"/>
      <c r="J199" s="266"/>
      <c r="K199" s="316"/>
      <c r="L199" s="266"/>
      <c r="M199" s="371"/>
      <c r="N199" s="266"/>
      <c r="O199" s="269"/>
      <c r="P199" s="269"/>
      <c r="Q199" s="269"/>
      <c r="R199" s="269"/>
    </row>
    <row r="200" customFormat="false" ht="16.5" hidden="false" customHeight="false" outlineLevel="0" collapsed="false">
      <c r="A200" s="201"/>
      <c r="B200" s="266"/>
      <c r="C200" s="266"/>
      <c r="D200" s="266"/>
      <c r="E200" s="266"/>
      <c r="F200" s="266"/>
      <c r="G200" s="378"/>
      <c r="H200" s="266"/>
      <c r="I200" s="266"/>
      <c r="J200" s="266"/>
      <c r="K200" s="316"/>
      <c r="L200" s="266"/>
      <c r="M200" s="371"/>
      <c r="N200" s="266"/>
      <c r="O200" s="269"/>
      <c r="P200" s="269"/>
      <c r="Q200" s="269"/>
      <c r="R200" s="269"/>
    </row>
    <row r="201" customFormat="false" ht="16.5" hidden="false" customHeight="false" outlineLevel="0" collapsed="false">
      <c r="A201" s="699" t="s">
        <v>1544</v>
      </c>
      <c r="B201" s="201"/>
      <c r="C201" s="201"/>
      <c r="D201" s="201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69"/>
      <c r="P201" s="269"/>
      <c r="Q201" s="269"/>
      <c r="R201" s="269"/>
    </row>
    <row r="202" customFormat="false" ht="16.5" hidden="false" customHeight="false" outlineLevel="0" collapsed="false">
      <c r="A202" s="413" t="s">
        <v>743</v>
      </c>
      <c r="B202" s="266"/>
      <c r="C202" s="266"/>
      <c r="D202" s="201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69"/>
      <c r="P202" s="269"/>
      <c r="Q202" s="269"/>
      <c r="R202" s="269"/>
    </row>
    <row r="203" customFormat="false" ht="16.5" hidden="false" customHeight="false" outlineLevel="0" collapsed="false">
      <c r="A203" s="422"/>
      <c r="B203" s="201" t="s">
        <v>744</v>
      </c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69"/>
      <c r="P203" s="269"/>
      <c r="Q203" s="269"/>
      <c r="R203" s="269"/>
    </row>
    <row r="204" customFormat="false" ht="16.5" hidden="false" customHeight="false" outlineLevel="0" collapsed="false">
      <c r="A204" s="422"/>
      <c r="B204" s="201" t="s">
        <v>745</v>
      </c>
      <c r="C204" s="201"/>
      <c r="D204" s="201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69"/>
      <c r="P204" s="269"/>
      <c r="Q204" s="269"/>
      <c r="R204" s="269"/>
    </row>
    <row r="205" customFormat="false" ht="16.5" hidden="false" customHeight="false" outlineLevel="0" collapsed="false">
      <c r="A205" s="422"/>
      <c r="B205" s="201" t="s">
        <v>603</v>
      </c>
      <c r="C205" s="201"/>
      <c r="D205" s="201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69"/>
      <c r="P205" s="269"/>
      <c r="Q205" s="269"/>
      <c r="R205" s="269"/>
    </row>
    <row r="206" customFormat="false" ht="16.5" hidden="false" customHeight="false" outlineLevel="0" collapsed="false">
      <c r="A206" s="422"/>
      <c r="B206" s="201"/>
      <c r="C206" s="201"/>
      <c r="D206" s="201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69"/>
      <c r="P206" s="269"/>
      <c r="Q206" s="269"/>
      <c r="R206" s="269"/>
    </row>
    <row r="207" customFormat="false" ht="16.5" hidden="false" customHeight="false" outlineLevel="0" collapsed="false">
      <c r="A207" s="422"/>
      <c r="B207" s="201" t="s">
        <v>746</v>
      </c>
      <c r="C207" s="201"/>
      <c r="D207" s="201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69"/>
      <c r="P207" s="269"/>
      <c r="Q207" s="269"/>
      <c r="R207" s="269"/>
    </row>
    <row r="208" customFormat="false" ht="16.5" hidden="false" customHeight="false" outlineLevel="0" collapsed="false">
      <c r="A208" s="422"/>
      <c r="B208" s="201"/>
      <c r="C208" s="201"/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69"/>
      <c r="P208" s="269"/>
      <c r="Q208" s="269"/>
      <c r="R208" s="269"/>
    </row>
    <row r="209" customFormat="false" ht="16.5" hidden="false" customHeight="false" outlineLevel="0" collapsed="false">
      <c r="A209" s="422"/>
      <c r="B209" s="201"/>
      <c r="C209" s="201"/>
      <c r="D209" s="201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69"/>
      <c r="P209" s="269"/>
      <c r="Q209" s="269"/>
      <c r="R209" s="269"/>
    </row>
    <row r="210" customFormat="false" ht="16.5" hidden="false" customHeight="false" outlineLevel="0" collapsed="false">
      <c r="A210" s="422"/>
      <c r="B210" s="201"/>
      <c r="C210" s="201"/>
      <c r="D210" s="201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69"/>
      <c r="P210" s="269"/>
      <c r="Q210" s="269"/>
      <c r="R210" s="269"/>
    </row>
    <row r="211" customFormat="false" ht="16.5" hidden="false" customHeight="false" outlineLevel="0" collapsed="false">
      <c r="A211" s="422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69"/>
      <c r="P211" s="269"/>
      <c r="Q211" s="269"/>
      <c r="R211" s="269"/>
    </row>
    <row r="212" customFormat="false" ht="16.5" hidden="false" customHeight="false" outlineLevel="0" collapsed="false">
      <c r="A212" s="422"/>
      <c r="B212" s="201"/>
      <c r="C212" s="201"/>
      <c r="D212" s="201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69"/>
      <c r="P212" s="269"/>
      <c r="Q212" s="269"/>
      <c r="R212" s="269"/>
    </row>
    <row r="213" customFormat="false" ht="16.5" hidden="false" customHeight="false" outlineLevel="0" collapsed="false">
      <c r="A213" s="422"/>
      <c r="B213" s="201"/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69"/>
      <c r="P213" s="269"/>
      <c r="Q213" s="269"/>
      <c r="R213" s="269"/>
    </row>
    <row r="214" customFormat="false" ht="16.5" hidden="false" customHeight="false" outlineLevel="0" collapsed="false">
      <c r="A214" s="422"/>
      <c r="B214" s="201"/>
      <c r="C214" s="201"/>
      <c r="D214" s="201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69"/>
      <c r="P214" s="269"/>
      <c r="Q214" s="269"/>
      <c r="R214" s="269"/>
    </row>
    <row r="215" customFormat="false" ht="16.5" hidden="false" customHeight="false" outlineLevel="0" collapsed="false">
      <c r="A215" s="422"/>
      <c r="B215" s="201"/>
      <c r="C215" s="201"/>
      <c r="D215" s="201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69"/>
      <c r="P215" s="269"/>
      <c r="Q215" s="269"/>
      <c r="R215" s="269"/>
    </row>
    <row r="216" customFormat="false" ht="16.5" hidden="false" customHeight="false" outlineLevel="0" collapsed="false">
      <c r="A216" s="422"/>
      <c r="B216" s="201"/>
      <c r="C216" s="201"/>
      <c r="D216" s="201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69"/>
      <c r="P216" s="269"/>
      <c r="Q216" s="269"/>
      <c r="R216" s="269"/>
    </row>
    <row r="217" customFormat="false" ht="16.5" hidden="false" customHeight="false" outlineLevel="0" collapsed="false">
      <c r="A217" s="422"/>
      <c r="B217" s="201"/>
      <c r="C217" s="201"/>
      <c r="D217" s="201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69"/>
      <c r="P217" s="269"/>
      <c r="Q217" s="269"/>
      <c r="R217" s="269"/>
    </row>
    <row r="218" customFormat="false" ht="16.5" hidden="false" customHeight="false" outlineLevel="0" collapsed="false">
      <c r="A218" s="422"/>
      <c r="B218" s="201"/>
      <c r="C218" s="201"/>
      <c r="D218" s="201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69"/>
      <c r="P218" s="269"/>
      <c r="Q218" s="269"/>
      <c r="R218" s="269"/>
    </row>
    <row r="219" customFormat="false" ht="16.5" hidden="false" customHeight="false" outlineLevel="0" collapsed="false">
      <c r="A219" s="422"/>
      <c r="B219" s="201"/>
      <c r="C219" s="201"/>
      <c r="D219" s="201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69"/>
      <c r="P219" s="269"/>
      <c r="Q219" s="269"/>
      <c r="R219" s="269"/>
    </row>
    <row r="220" customFormat="false" ht="18" hidden="false" customHeight="false" outlineLevel="0" collapsed="false">
      <c r="A220" s="422"/>
      <c r="B220" s="201" t="s">
        <v>747</v>
      </c>
      <c r="C220" s="266"/>
      <c r="D220" s="201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69"/>
      <c r="P220" s="269"/>
      <c r="Q220" s="269"/>
      <c r="R220" s="269"/>
    </row>
    <row r="221" customFormat="false" ht="16.5" hidden="false" customHeight="false" outlineLevel="0" collapsed="false">
      <c r="A221" s="422"/>
      <c r="B221" s="201" t="s">
        <v>748</v>
      </c>
      <c r="C221" s="266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69"/>
      <c r="P221" s="269"/>
      <c r="Q221" s="269"/>
      <c r="R221" s="269"/>
    </row>
    <row r="222" customFormat="false" ht="16.5" hidden="false" customHeight="false" outlineLevel="0" collapsed="false">
      <c r="A222" s="266"/>
      <c r="B222" s="201" t="s">
        <v>749</v>
      </c>
      <c r="C222" s="201"/>
      <c r="D222" s="201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69"/>
      <c r="P222" s="269"/>
      <c r="Q222" s="269"/>
      <c r="R222" s="269"/>
    </row>
    <row r="223" customFormat="false" ht="16.5" hidden="false" customHeight="false" outlineLevel="0" collapsed="false">
      <c r="A223" s="422"/>
      <c r="B223" s="380" t="s">
        <v>750</v>
      </c>
      <c r="C223" s="201"/>
      <c r="D223" s="201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69"/>
      <c r="P223" s="269"/>
      <c r="Q223" s="269"/>
      <c r="R223" s="269"/>
    </row>
    <row r="224" customFormat="false" ht="16.5" hidden="false" customHeight="false" outlineLevel="0" collapsed="false">
      <c r="A224" s="266"/>
      <c r="B224" s="201" t="s">
        <v>751</v>
      </c>
      <c r="C224" s="201"/>
      <c r="D224" s="201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69"/>
      <c r="P224" s="269"/>
      <c r="Q224" s="269"/>
      <c r="R224" s="269"/>
    </row>
    <row r="225" customFormat="false" ht="16.5" hidden="false" customHeight="false" outlineLevel="0" collapsed="false">
      <c r="A225" s="422"/>
      <c r="B225" s="201" t="s">
        <v>752</v>
      </c>
      <c r="C225" s="266"/>
      <c r="D225" s="201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69"/>
      <c r="P225" s="269"/>
      <c r="Q225" s="269"/>
      <c r="R225" s="269"/>
    </row>
    <row r="226" customFormat="false" ht="16.5" hidden="false" customHeight="false" outlineLevel="0" collapsed="false">
      <c r="A226" s="422"/>
      <c r="B226" s="266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69"/>
      <c r="P226" s="269"/>
      <c r="Q226" s="269"/>
      <c r="R226" s="269"/>
    </row>
    <row r="227" customFormat="false" ht="16.5" hidden="false" customHeight="false" outlineLevel="0" collapsed="false">
      <c r="A227" s="422"/>
      <c r="B227" s="201" t="s">
        <v>753</v>
      </c>
      <c r="C227" s="201"/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69"/>
      <c r="P227" s="269"/>
      <c r="Q227" s="269"/>
      <c r="R227" s="269"/>
    </row>
    <row r="228" customFormat="false" ht="16.5" hidden="false" customHeight="false" outlineLevel="0" collapsed="false">
      <c r="A228" s="422"/>
      <c r="B228" s="201"/>
      <c r="C228" s="201" t="s">
        <v>754</v>
      </c>
      <c r="D228" s="201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69"/>
      <c r="P228" s="269"/>
      <c r="Q228" s="269"/>
      <c r="R228" s="269"/>
    </row>
    <row r="229" customFormat="false" ht="16.5" hidden="false" customHeight="false" outlineLevel="0" collapsed="false">
      <c r="A229" s="422"/>
      <c r="B229" s="201" t="s">
        <v>755</v>
      </c>
      <c r="C229" s="201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69"/>
      <c r="P229" s="269"/>
      <c r="Q229" s="269"/>
      <c r="R229" s="269"/>
    </row>
    <row r="230" customFormat="false" ht="16.5" hidden="false" customHeight="false" outlineLevel="0" collapsed="false">
      <c r="A230" s="422"/>
      <c r="B230" s="201" t="s">
        <v>756</v>
      </c>
      <c r="C230" s="201"/>
      <c r="D230" s="201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69"/>
      <c r="P230" s="269"/>
      <c r="Q230" s="269"/>
      <c r="R230" s="269"/>
    </row>
    <row r="231" customFormat="false" ht="16.5" hidden="false" customHeight="false" outlineLevel="0" collapsed="false">
      <c r="A231" s="422"/>
      <c r="B231" s="201" t="s">
        <v>757</v>
      </c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69"/>
      <c r="P231" s="269"/>
      <c r="Q231" s="269"/>
      <c r="R231" s="269"/>
    </row>
    <row r="232" customFormat="false" ht="16.5" hidden="false" customHeight="false" outlineLevel="0" collapsed="false">
      <c r="A232" s="422"/>
      <c r="B232" s="201"/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69"/>
      <c r="P232" s="269"/>
      <c r="Q232" s="269"/>
      <c r="R232" s="269"/>
    </row>
    <row r="233" customFormat="false" ht="16.5" hidden="false" customHeight="false" outlineLevel="0" collapsed="false">
      <c r="A233" s="422"/>
      <c r="B233" s="201"/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69"/>
      <c r="P233" s="269"/>
      <c r="Q233" s="269"/>
      <c r="R233" s="269"/>
    </row>
    <row r="234" customFormat="false" ht="16.5" hidden="false" customHeight="false" outlineLevel="0" collapsed="false">
      <c r="A234" s="422"/>
      <c r="B234" s="201"/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69"/>
      <c r="P234" s="269"/>
      <c r="Q234" s="269"/>
      <c r="R234" s="269"/>
    </row>
    <row r="235" customFormat="false" ht="16.5" hidden="false" customHeight="false" outlineLevel="0" collapsed="false">
      <c r="A235" s="422"/>
      <c r="B235" s="201"/>
      <c r="C235" s="201"/>
      <c r="D235" s="201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69"/>
      <c r="P235" s="269"/>
      <c r="Q235" s="269"/>
      <c r="R235" s="269"/>
    </row>
    <row r="236" customFormat="false" ht="16.5" hidden="false" customHeight="false" outlineLevel="0" collapsed="false">
      <c r="A236" s="422"/>
      <c r="B236" s="201"/>
      <c r="C236" s="201"/>
      <c r="D236" s="201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69"/>
      <c r="P236" s="269"/>
      <c r="Q236" s="269"/>
      <c r="R236" s="269"/>
    </row>
    <row r="237" customFormat="false" ht="16.5" hidden="false" customHeight="false" outlineLevel="0" collapsed="false">
      <c r="A237" s="422"/>
      <c r="B237" s="201"/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69"/>
      <c r="P237" s="269"/>
      <c r="Q237" s="269"/>
      <c r="R237" s="269"/>
    </row>
    <row r="238" customFormat="false" ht="16.5" hidden="false" customHeight="false" outlineLevel="0" collapsed="false">
      <c r="A238" s="422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69"/>
      <c r="P238" s="269"/>
      <c r="Q238" s="269"/>
      <c r="R238" s="269"/>
    </row>
    <row r="239" customFormat="false" ht="16.5" hidden="false" customHeight="false" outlineLevel="0" collapsed="false">
      <c r="A239" s="422"/>
      <c r="B239" s="201"/>
      <c r="C239" s="201"/>
      <c r="D239" s="201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69"/>
      <c r="P239" s="269"/>
      <c r="Q239" s="269"/>
      <c r="R239" s="269"/>
    </row>
    <row r="240" customFormat="false" ht="16.5" hidden="false" customHeight="false" outlineLevel="0" collapsed="false">
      <c r="A240" s="422"/>
      <c r="B240" s="201" t="s">
        <v>845</v>
      </c>
      <c r="C240" s="201"/>
      <c r="D240" s="201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69"/>
      <c r="P240" s="269"/>
      <c r="Q240" s="269"/>
      <c r="R240" s="269"/>
    </row>
    <row r="241" customFormat="false" ht="16.5" hidden="false" customHeight="false" outlineLevel="0" collapsed="false">
      <c r="A241" s="422"/>
      <c r="B241" s="201" t="s">
        <v>846</v>
      </c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false" customHeight="false" outlineLevel="0" collapsed="false">
      <c r="A242" s="422"/>
      <c r="B242" s="201" t="s">
        <v>847</v>
      </c>
      <c r="C242" s="201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false" customHeight="false" outlineLevel="0" collapsed="false">
      <c r="A243" s="422"/>
      <c r="B243" s="266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false" customHeight="false" outlineLevel="0" collapsed="false">
      <c r="A244" s="413" t="s">
        <v>848</v>
      </c>
      <c r="B244" s="201"/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false" customHeight="false" outlineLevel="0" collapsed="false">
      <c r="A245" s="201"/>
      <c r="B245" s="201" t="s">
        <v>1518</v>
      </c>
      <c r="C245" s="201"/>
      <c r="D245" s="201"/>
      <c r="E245" s="422" t="s">
        <v>762</v>
      </c>
      <c r="F245" s="201"/>
      <c r="G245" s="155" t="s">
        <v>764</v>
      </c>
      <c r="H245" s="264" t="n">
        <f aca="false">F20</f>
        <v>4189.34954309001</v>
      </c>
      <c r="I245" s="155" t="s">
        <v>850</v>
      </c>
      <c r="J245" s="266"/>
      <c r="K245" s="266"/>
      <c r="L245" s="266"/>
      <c r="M245" s="201"/>
      <c r="N245" s="201"/>
      <c r="O245" s="269"/>
      <c r="P245" s="269"/>
      <c r="Q245" s="269"/>
      <c r="R245" s="269"/>
    </row>
    <row r="246" customFormat="false" ht="16.5" hidden="false" customHeight="false" outlineLevel="0" collapsed="false">
      <c r="A246" s="201"/>
      <c r="B246" s="201"/>
      <c r="C246" s="201"/>
      <c r="D246" s="201"/>
      <c r="E246" s="201"/>
      <c r="F246" s="201"/>
      <c r="G246" s="155" t="s">
        <v>767</v>
      </c>
      <c r="H246" s="264" t="n">
        <f aca="false">H20</f>
        <v>574.239</v>
      </c>
      <c r="I246" s="155" t="s">
        <v>850</v>
      </c>
      <c r="J246" s="266"/>
      <c r="K246" s="266"/>
      <c r="L246" s="266"/>
      <c r="M246" s="201"/>
      <c r="N246" s="201"/>
      <c r="O246" s="269"/>
      <c r="P246" s="269"/>
      <c r="Q246" s="269"/>
      <c r="R246" s="269"/>
    </row>
    <row r="247" customFormat="false" ht="16.5" hidden="false" customHeight="false" outlineLevel="0" collapsed="false">
      <c r="A247" s="201"/>
      <c r="B247" s="201" t="s">
        <v>768</v>
      </c>
      <c r="C247" s="201"/>
      <c r="D247" s="201"/>
      <c r="E247" s="201"/>
      <c r="F247" s="201"/>
      <c r="G247" s="201"/>
      <c r="H247" s="201"/>
      <c r="I247" s="201"/>
      <c r="J247" s="201"/>
      <c r="K247" s="201"/>
      <c r="L247" s="201"/>
      <c r="M247" s="382"/>
      <c r="N247" s="201"/>
      <c r="O247" s="269"/>
      <c r="P247" s="269"/>
      <c r="Q247" s="269"/>
      <c r="R247" s="269"/>
    </row>
    <row r="248" customFormat="false" ht="18" hidden="false" customHeight="false" outlineLevel="0" collapsed="false">
      <c r="A248" s="201"/>
      <c r="B248" s="201"/>
      <c r="C248" s="201" t="s">
        <v>769</v>
      </c>
      <c r="D248" s="155" t="s">
        <v>623</v>
      </c>
      <c r="E248" s="201" t="s">
        <v>770</v>
      </c>
      <c r="F248" s="201"/>
      <c r="G248" s="201"/>
      <c r="H248" s="201"/>
      <c r="I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8.75" hidden="false" customHeight="false" outlineLevel="0" collapsed="false">
      <c r="A249" s="201"/>
      <c r="B249" s="201" t="s">
        <v>1545</v>
      </c>
      <c r="C249" s="201" t="s">
        <v>1546</v>
      </c>
      <c r="D249" s="266"/>
      <c r="E249" s="201"/>
      <c r="F249" s="201"/>
      <c r="G249" s="201" t="s">
        <v>772</v>
      </c>
      <c r="H249" s="201"/>
      <c r="I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8" hidden="false" customHeight="false" outlineLevel="0" collapsed="false">
      <c r="A250" s="201"/>
      <c r="B250" s="148" t="s">
        <v>1547</v>
      </c>
      <c r="C250" s="201" t="s">
        <v>1548</v>
      </c>
      <c r="D250" s="201"/>
      <c r="E250" s="201"/>
      <c r="F250" s="201"/>
      <c r="G250" s="201"/>
      <c r="H250" s="201"/>
      <c r="I250" s="201"/>
      <c r="J250" s="201"/>
      <c r="K250" s="201"/>
      <c r="L250" s="201"/>
      <c r="M250" s="382"/>
      <c r="N250" s="201"/>
      <c r="O250" s="269"/>
      <c r="P250" s="269"/>
      <c r="Q250" s="269"/>
      <c r="R250" s="269"/>
    </row>
    <row r="251" customFormat="false" ht="18" hidden="false" customHeight="false" outlineLevel="0" collapsed="false">
      <c r="A251" s="201"/>
      <c r="B251" s="148" t="s">
        <v>1549</v>
      </c>
      <c r="C251" s="201" t="s">
        <v>1550</v>
      </c>
      <c r="D251" s="201"/>
      <c r="E251" s="201"/>
      <c r="F251" s="201"/>
      <c r="G251" s="201"/>
      <c r="H251" s="201"/>
      <c r="I251" s="201"/>
      <c r="J251" s="201"/>
      <c r="K251" s="201"/>
      <c r="L251" s="201"/>
      <c r="M251" s="382"/>
      <c r="N251" s="201"/>
      <c r="O251" s="269"/>
      <c r="P251" s="269"/>
      <c r="Q251" s="269"/>
      <c r="R251" s="269"/>
    </row>
    <row r="252" customFormat="false" ht="16.5" hidden="false" customHeight="false" outlineLevel="0" collapsed="false">
      <c r="A252" s="201"/>
      <c r="B252" s="201" t="s">
        <v>143</v>
      </c>
      <c r="C252" s="201" t="s">
        <v>1551</v>
      </c>
      <c r="D252" s="201"/>
      <c r="E252" s="201" t="s">
        <v>776</v>
      </c>
      <c r="F252" s="201"/>
      <c r="G252" s="201"/>
      <c r="H252" s="266"/>
      <c r="I252" s="266"/>
      <c r="J252" s="201"/>
      <c r="K252" s="201"/>
      <c r="L252" s="201"/>
      <c r="M252" s="382"/>
      <c r="N252" s="201"/>
      <c r="O252" s="269"/>
      <c r="P252" s="269"/>
      <c r="Q252" s="269"/>
      <c r="R252" s="269"/>
    </row>
    <row r="253" customFormat="false" ht="16.5" hidden="false" customHeight="false" outlineLevel="0" collapsed="false">
      <c r="A253" s="201"/>
      <c r="B253" s="148" t="s">
        <v>1552</v>
      </c>
      <c r="C253" s="201" t="s">
        <v>1553</v>
      </c>
      <c r="D253" s="201"/>
      <c r="E253" s="148" t="s">
        <v>1554</v>
      </c>
      <c r="F253" s="201"/>
      <c r="G253" s="201"/>
      <c r="H253" s="266"/>
      <c r="I253" s="266"/>
      <c r="J253" s="201"/>
      <c r="K253" s="201"/>
      <c r="L253" s="201"/>
      <c r="M253" s="382"/>
      <c r="N253" s="201"/>
      <c r="O253" s="269"/>
      <c r="P253" s="269"/>
      <c r="Q253" s="269"/>
      <c r="R253" s="269"/>
    </row>
    <row r="254" customFormat="false" ht="16.5" hidden="false" customHeight="false" outlineLevel="0" collapsed="false">
      <c r="A254" s="201"/>
      <c r="B254" s="266"/>
      <c r="C254" s="201" t="s">
        <v>1555</v>
      </c>
      <c r="D254" s="201"/>
      <c r="E254" s="201"/>
      <c r="F254" s="266"/>
      <c r="G254" s="201"/>
      <c r="H254" s="201"/>
      <c r="I254" s="201"/>
      <c r="J254" s="201"/>
      <c r="K254" s="201"/>
      <c r="L254" s="201"/>
      <c r="M254" s="382"/>
      <c r="N254" s="201"/>
      <c r="O254" s="269"/>
      <c r="P254" s="269"/>
      <c r="Q254" s="269"/>
      <c r="R254" s="269"/>
    </row>
    <row r="255" customFormat="false" ht="16.5" hidden="false" customHeight="false" outlineLevel="0" collapsed="false">
      <c r="A255" s="201"/>
      <c r="B255" s="266"/>
      <c r="C255" s="201" t="s">
        <v>782</v>
      </c>
      <c r="D255" s="201"/>
      <c r="E255" s="201"/>
      <c r="F255" s="201"/>
      <c r="G255" s="201"/>
      <c r="H255" s="201"/>
      <c r="I255" s="201"/>
      <c r="J255" s="201"/>
      <c r="K255" s="201"/>
      <c r="L255" s="201"/>
      <c r="M255" s="382"/>
      <c r="N255" s="201"/>
      <c r="O255" s="269"/>
      <c r="P255" s="269"/>
      <c r="Q255" s="269"/>
      <c r="R255" s="269"/>
    </row>
    <row r="256" customFormat="false" ht="16.5" hidden="false" customHeight="false" outlineLevel="0" collapsed="false">
      <c r="A256" s="201"/>
      <c r="B256" s="266"/>
      <c r="C256" s="201"/>
      <c r="D256" s="201" t="s">
        <v>783</v>
      </c>
      <c r="E256" s="201"/>
      <c r="F256" s="201"/>
      <c r="G256" s="201"/>
      <c r="H256" s="201"/>
      <c r="I256" s="201"/>
      <c r="J256" s="201"/>
      <c r="K256" s="201"/>
      <c r="L256" s="201"/>
      <c r="M256" s="382"/>
      <c r="N256" s="201"/>
      <c r="O256" s="269"/>
      <c r="P256" s="269"/>
      <c r="Q256" s="269"/>
      <c r="R256" s="269"/>
    </row>
    <row r="257" customFormat="false" ht="16.5" hidden="false" customHeight="false" outlineLevel="0" collapsed="false">
      <c r="A257" s="266"/>
      <c r="B257" s="201"/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8" hidden="false" customHeight="false" outlineLevel="0" collapsed="false">
      <c r="A258" s="151" t="s">
        <v>784</v>
      </c>
      <c r="B258" s="151" t="s">
        <v>785</v>
      </c>
      <c r="C258" s="151" t="s">
        <v>786</v>
      </c>
      <c r="D258" s="151" t="s">
        <v>78</v>
      </c>
      <c r="E258" s="151" t="s">
        <v>787</v>
      </c>
      <c r="F258" s="151" t="s">
        <v>788</v>
      </c>
      <c r="G258" s="151" t="s">
        <v>790</v>
      </c>
      <c r="H258" s="151" t="s">
        <v>791</v>
      </c>
      <c r="I258" s="151" t="s">
        <v>792</v>
      </c>
      <c r="J258" s="700" t="s">
        <v>793</v>
      </c>
      <c r="K258" s="701"/>
      <c r="L258" s="266"/>
      <c r="M258" s="385"/>
      <c r="N258" s="266"/>
      <c r="O258" s="269"/>
      <c r="P258" s="269"/>
      <c r="Q258" s="269"/>
      <c r="R258" s="269"/>
    </row>
    <row r="259" customFormat="false" ht="18.75" hidden="false" customHeight="false" outlineLevel="0" collapsed="false">
      <c r="A259" s="203"/>
      <c r="B259" s="151" t="s">
        <v>789</v>
      </c>
      <c r="C259" s="203"/>
      <c r="D259" s="203"/>
      <c r="E259" s="204" t="s">
        <v>467</v>
      </c>
      <c r="F259" s="204" t="s">
        <v>705</v>
      </c>
      <c r="G259" s="151" t="s">
        <v>536</v>
      </c>
      <c r="H259" s="151" t="s">
        <v>536</v>
      </c>
      <c r="I259" s="151" t="s">
        <v>536</v>
      </c>
      <c r="J259" s="151" t="s">
        <v>794</v>
      </c>
      <c r="K259" s="151" t="s">
        <v>795</v>
      </c>
      <c r="L259" s="266"/>
      <c r="M259" s="385"/>
      <c r="N259" s="266"/>
      <c r="O259" s="269"/>
      <c r="P259" s="269"/>
      <c r="Q259" s="269"/>
      <c r="R259" s="269"/>
    </row>
    <row r="260" customFormat="false" ht="18" hidden="false" customHeight="false" outlineLevel="0" collapsed="false">
      <c r="A260" s="386" t="n">
        <v>7</v>
      </c>
      <c r="B260" s="204" t="n">
        <f aca="false">F260*100/(G6*1000*G5*1000)</f>
        <v>0.280499344070517</v>
      </c>
      <c r="C260" s="204" t="n">
        <f aca="false">-B260*A260+((B260*A260)^2+2*B260*A260)^0.5</f>
        <v>0.82618289485298</v>
      </c>
      <c r="D260" s="204" t="n">
        <f aca="false">1-C260/3</f>
        <v>0.724605701715673</v>
      </c>
      <c r="E260" s="204" t="n">
        <f aca="false">H245</f>
        <v>4189.34954309001</v>
      </c>
      <c r="F260" s="204" t="n">
        <f aca="false">H102</f>
        <v>4908.73852123405</v>
      </c>
      <c r="G260" s="204" t="n">
        <f aca="false">E260*1000000/(F260*D260*(G6-0.1)*1000)</f>
        <v>2944.5230653586</v>
      </c>
      <c r="H260" s="204" t="n">
        <f aca="false">0.6*fy</f>
        <v>252</v>
      </c>
      <c r="I260" s="204" t="n">
        <f aca="false">30000/(((50*2*50*G6*1000)/E102)^(1/3))</f>
        <v>476.22031559046</v>
      </c>
      <c r="J260" s="388" t="str">
        <f aca="false">IF(G260&lt;H260,"§¹t","NOT OK")</f>
        <v>NOT OK</v>
      </c>
      <c r="K260" s="388" t="str">
        <f aca="false">IF(G260&lt;I260,"®¹t","NOT OK")</f>
        <v>NOT OK</v>
      </c>
      <c r="L260" s="266"/>
      <c r="M260" s="387"/>
      <c r="N260" s="266"/>
      <c r="O260" s="269"/>
      <c r="P260" s="269"/>
      <c r="Q260" s="269"/>
      <c r="R260" s="269"/>
    </row>
    <row r="261" customFormat="false" ht="16.5" hidden="false" customHeight="false" outlineLevel="0" collapsed="false">
      <c r="A261" s="201"/>
      <c r="B261" s="702"/>
      <c r="C261" s="702"/>
      <c r="D261" s="702"/>
      <c r="E261" s="702"/>
      <c r="F261" s="230"/>
      <c r="G261" s="230"/>
      <c r="H261" s="230"/>
      <c r="I261" s="230"/>
      <c r="J261" s="230"/>
      <c r="K261" s="160"/>
      <c r="L261" s="160"/>
      <c r="M261" s="387"/>
      <c r="N261" s="266"/>
      <c r="O261" s="269"/>
      <c r="P261" s="269"/>
      <c r="Q261" s="269"/>
      <c r="R261" s="269"/>
    </row>
    <row r="262" customFormat="false" ht="16.5" hidden="false" customHeight="false" outlineLevel="0" collapsed="false">
      <c r="A262" s="201"/>
      <c r="B262" s="201"/>
      <c r="C262" s="201"/>
      <c r="D262" s="201"/>
      <c r="E262" s="201"/>
      <c r="F262" s="201"/>
      <c r="G262" s="201"/>
      <c r="H262" s="201"/>
      <c r="I262" s="201"/>
      <c r="J262" s="148"/>
      <c r="K262" s="264"/>
      <c r="L262" s="201"/>
      <c r="M262" s="201"/>
      <c r="N262" s="266"/>
      <c r="O262" s="269"/>
      <c r="P262" s="269"/>
      <c r="Q262" s="269"/>
      <c r="R262" s="269"/>
    </row>
    <row r="263" customFormat="false" ht="16.5" hidden="false" customHeight="false" outlineLevel="0" collapsed="false">
      <c r="A263" s="201"/>
      <c r="B263" s="201"/>
      <c r="C263" s="201"/>
      <c r="D263" s="201" t="s">
        <v>796</v>
      </c>
      <c r="E263" s="201"/>
      <c r="F263" s="201"/>
      <c r="G263" s="201"/>
      <c r="H263" s="201"/>
      <c r="I263" s="201"/>
      <c r="J263" s="201"/>
      <c r="K263" s="155"/>
      <c r="L263" s="201"/>
      <c r="M263" s="201"/>
      <c r="N263" s="266"/>
      <c r="O263" s="269"/>
      <c r="P263" s="269"/>
      <c r="Q263" s="269"/>
      <c r="R263" s="269"/>
    </row>
    <row r="264" customFormat="false" ht="16.5" hidden="false" customHeight="false" outlineLevel="0" collapsed="false">
      <c r="A264" s="201"/>
      <c r="B264" s="266"/>
      <c r="C264" s="266"/>
      <c r="D264" s="266"/>
      <c r="E264" s="266"/>
      <c r="F264" s="266"/>
      <c r="G264" s="266"/>
      <c r="H264" s="266"/>
      <c r="I264" s="266"/>
      <c r="J264" s="266"/>
      <c r="K264" s="266"/>
      <c r="L264" s="266"/>
      <c r="M264" s="385"/>
      <c r="N264" s="266"/>
      <c r="O264" s="269"/>
      <c r="P264" s="269"/>
      <c r="Q264" s="269"/>
      <c r="R264" s="269"/>
    </row>
    <row r="265" customFormat="false" ht="18" hidden="false" customHeight="false" outlineLevel="0" collapsed="false">
      <c r="A265" s="151" t="s">
        <v>784</v>
      </c>
      <c r="B265" s="151" t="s">
        <v>785</v>
      </c>
      <c r="C265" s="151" t="s">
        <v>786</v>
      </c>
      <c r="D265" s="151" t="s">
        <v>78</v>
      </c>
      <c r="E265" s="151" t="s">
        <v>787</v>
      </c>
      <c r="F265" s="151" t="s">
        <v>788</v>
      </c>
      <c r="G265" s="151" t="s">
        <v>790</v>
      </c>
      <c r="H265" s="151" t="s">
        <v>791</v>
      </c>
      <c r="I265" s="151" t="s">
        <v>792</v>
      </c>
      <c r="J265" s="700" t="s">
        <v>793</v>
      </c>
      <c r="K265" s="151"/>
      <c r="L265" s="266"/>
      <c r="M265" s="385"/>
      <c r="N265" s="266"/>
      <c r="O265" s="269"/>
      <c r="P265" s="269"/>
      <c r="Q265" s="269"/>
      <c r="R265" s="269"/>
    </row>
    <row r="266" customFormat="false" ht="18.75" hidden="false" customHeight="false" outlineLevel="0" collapsed="false">
      <c r="A266" s="203"/>
      <c r="B266" s="151" t="s">
        <v>789</v>
      </c>
      <c r="C266" s="203"/>
      <c r="D266" s="203"/>
      <c r="E266" s="204" t="s">
        <v>467</v>
      </c>
      <c r="F266" s="204" t="s">
        <v>705</v>
      </c>
      <c r="G266" s="151" t="s">
        <v>536</v>
      </c>
      <c r="H266" s="151" t="s">
        <v>536</v>
      </c>
      <c r="I266" s="151" t="s">
        <v>536</v>
      </c>
      <c r="J266" s="151" t="s">
        <v>794</v>
      </c>
      <c r="K266" s="151" t="s">
        <v>795</v>
      </c>
      <c r="L266" s="266"/>
      <c r="M266" s="387"/>
      <c r="N266" s="266"/>
      <c r="O266" s="269"/>
      <c r="P266" s="269"/>
      <c r="Q266" s="269"/>
      <c r="R266" s="269"/>
    </row>
    <row r="267" customFormat="false" ht="18" hidden="false" customHeight="false" outlineLevel="0" collapsed="false">
      <c r="A267" s="386" t="n">
        <f aca="false">A260</f>
        <v>7</v>
      </c>
      <c r="B267" s="204" t="n">
        <f aca="false">F267*100/(G6*1000*(G5-0.1)*1000)</f>
        <v>2.30999459822779</v>
      </c>
      <c r="C267" s="204" t="n">
        <f aca="false">-B267*A267+((B267*A267)^2+2*B267*A267)^0.5</f>
        <v>0.970854640183134</v>
      </c>
      <c r="D267" s="204" t="n">
        <f aca="false">1-C267/3</f>
        <v>0.676381786605622</v>
      </c>
      <c r="E267" s="204" t="n">
        <f aca="false">H246</f>
        <v>574.239</v>
      </c>
      <c r="F267" s="386" t="n">
        <f aca="false">H103</f>
        <v>39269.9081698724</v>
      </c>
      <c r="G267" s="204" t="n">
        <f aca="false">E267*1000000/(F267*D267*(G5)*1000)</f>
        <v>6.17693242323032</v>
      </c>
      <c r="H267" s="204" t="n">
        <f aca="false">0.6*fy</f>
        <v>252</v>
      </c>
      <c r="I267" s="204" t="n">
        <f aca="false">30000/(((50*2*50*G5*1000)/E103)^(1/3))</f>
        <v>497.895920019746</v>
      </c>
      <c r="J267" s="388" t="str">
        <f aca="false">IF(G267&lt;H267,"§¹t","NOT OK")</f>
        <v>§¹t</v>
      </c>
      <c r="K267" s="388" t="str">
        <f aca="false">IF(G267&lt;I267,"®¹t","NOT OK")</f>
        <v>®¹t</v>
      </c>
      <c r="L267" s="266"/>
      <c r="M267" s="266"/>
      <c r="N267" s="266"/>
      <c r="O267" s="269"/>
      <c r="P267" s="269"/>
      <c r="Q267" s="269"/>
      <c r="R267" s="269"/>
    </row>
    <row r="268" customFormat="false" ht="16.5" hidden="false" customHeight="false" outlineLevel="0" collapsed="false">
      <c r="A268" s="266"/>
      <c r="B268" s="266"/>
      <c r="C268" s="266"/>
      <c r="D268" s="266"/>
      <c r="E268" s="266"/>
      <c r="F268" s="266"/>
      <c r="G268" s="266"/>
      <c r="H268" s="266"/>
      <c r="I268" s="266"/>
      <c r="J268" s="266"/>
      <c r="K268" s="266"/>
      <c r="L268" s="266"/>
      <c r="M268" s="266"/>
      <c r="N268" s="266"/>
      <c r="O268" s="269"/>
      <c r="P268" s="269"/>
      <c r="Q268" s="269"/>
      <c r="R268" s="269"/>
    </row>
    <row r="269" customFormat="false" ht="16.5" hidden="false" customHeight="false" outlineLevel="0" collapsed="false">
      <c r="A269" s="269"/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</row>
    <row r="270" customFormat="false" ht="16.5" hidden="false" customHeight="false" outlineLevel="0" collapsed="false">
      <c r="A270" s="269"/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</row>
    <row r="271" customFormat="false" ht="16.5" hidden="false" customHeight="false" outlineLevel="0" collapsed="false">
      <c r="A271" s="269"/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</row>
  </sheetData>
  <mergeCells count="1">
    <mergeCell ref="G99:I9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.VnArial NarrowH,Regular"&amp;8Bé m«n ctgttp&amp;R&amp;".VnArial NarrowH,Regular"&amp;8tÝnh to¸n mè cÇu</oddHeader>
    <oddFooter>&amp;L&amp;".VnArial NarrowH,Regular"&amp;8sinh viªn: ®ç tuÊn minh&amp;C&amp;P&amp;R&amp;".VnArial NarrowH,Regular"&amp;8líp: CÇu ®­êng s¾t k42</oddFooter>
  </headerFooter>
  <colBreaks count="1" manualBreakCount="1">
    <brk id="1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85" zoomScalePageLayoutView="100" workbookViewId="0">
      <selection pane="topLeft" activeCell="C35" activeCellId="0" sqref="C35"/>
    </sheetView>
  </sheetViews>
  <sheetFormatPr defaultColWidth="8.83984375" defaultRowHeight="16.5" zeroHeight="false" outlineLevelRow="0" outlineLevelCol="0"/>
  <cols>
    <col collapsed="false" customWidth="true" hidden="false" outlineLevel="0" max="4" min="4" style="3" width="10.22"/>
    <col collapsed="false" customWidth="true" hidden="false" outlineLevel="0" max="6" min="5" style="3" width="8.99"/>
    <col collapsed="false" customWidth="true" hidden="false" outlineLevel="0" max="7" min="7" style="3" width="9.1"/>
    <col collapsed="false" customWidth="true" hidden="false" outlineLevel="0" max="8" min="8" style="3" width="7.99"/>
    <col collapsed="false" customWidth="false" hidden="true" outlineLevel="0" max="9" min="9" style="3" width="8.84"/>
    <col collapsed="false" customWidth="false" hidden="true" outlineLevel="0" max="10" min="10" style="4" width="8.84"/>
    <col collapsed="false" customWidth="false" hidden="true" outlineLevel="0" max="11" min="11" style="3" width="8.84"/>
    <col collapsed="false" customWidth="true" hidden="false" outlineLevel="0" max="12" min="12" style="3" width="10.32"/>
  </cols>
  <sheetData>
    <row r="1" customFormat="false" ht="29.25" hidden="false" customHeight="false" outlineLevel="0" collapsed="false">
      <c r="A1" s="5" t="s">
        <v>7</v>
      </c>
    </row>
    <row r="2" customFormat="false" ht="16.5" hidden="false" customHeight="false" outlineLevel="0" collapsed="false">
      <c r="A2" s="3" t="s">
        <v>8</v>
      </c>
    </row>
    <row r="3" customFormat="false" ht="16.5" hidden="false" customHeight="false" outlineLevel="0" collapsed="false">
      <c r="A3" s="3" t="s">
        <v>9</v>
      </c>
    </row>
    <row r="4" customFormat="false" ht="16.5" hidden="false" customHeight="false" outlineLevel="0" collapsed="false">
      <c r="A4" s="3" t="s">
        <v>10</v>
      </c>
    </row>
    <row r="5" customFormat="false" ht="16.5" hidden="false" customHeight="false" outlineLevel="0" collapsed="false">
      <c r="A5" s="3" t="s">
        <v>11</v>
      </c>
    </row>
    <row r="6" customFormat="false" ht="19.5" hidden="false" customHeight="false" outlineLevel="0" collapsed="false">
      <c r="A6" s="6" t="s">
        <v>12</v>
      </c>
    </row>
    <row r="7" customFormat="false" ht="16.5" hidden="false" customHeight="false" outlineLevel="0" collapsed="false">
      <c r="A7" s="7" t="s">
        <v>13</v>
      </c>
      <c r="B7" s="8"/>
      <c r="C7" s="8"/>
      <c r="D7" s="9"/>
      <c r="E7" s="10" t="s">
        <v>14</v>
      </c>
      <c r="F7" s="11" t="s">
        <v>15</v>
      </c>
      <c r="G7" s="11" t="s">
        <v>16</v>
      </c>
      <c r="H7" s="12" t="s">
        <v>17</v>
      </c>
      <c r="J7" s="13" t="s">
        <v>18</v>
      </c>
    </row>
    <row r="8" customFormat="false" ht="16.5" hidden="false" customHeight="false" outlineLevel="0" collapsed="false">
      <c r="A8" s="14" t="s">
        <v>19</v>
      </c>
      <c r="B8" s="15"/>
      <c r="C8" s="16"/>
      <c r="D8" s="17"/>
      <c r="E8" s="18"/>
      <c r="F8" s="18"/>
      <c r="G8" s="18"/>
      <c r="H8" s="19"/>
      <c r="J8" s="13"/>
    </row>
    <row r="9" customFormat="false" ht="16.5" hidden="false" customHeight="false" outlineLevel="0" collapsed="false">
      <c r="A9" s="20" t="s">
        <v>20</v>
      </c>
      <c r="B9" s="17"/>
      <c r="E9" s="21" t="s">
        <v>21</v>
      </c>
      <c r="F9" s="21"/>
      <c r="G9" s="21"/>
      <c r="H9" s="21"/>
      <c r="J9" s="13"/>
    </row>
    <row r="10" customFormat="false" ht="16.5" hidden="false" customHeight="false" outlineLevel="0" collapsed="false">
      <c r="A10" s="20" t="s">
        <v>22</v>
      </c>
      <c r="B10" s="22"/>
      <c r="C10" s="22"/>
      <c r="D10" s="17"/>
      <c r="E10" s="18" t="s">
        <v>23</v>
      </c>
      <c r="F10" s="18"/>
      <c r="G10" s="23" t="n">
        <v>325</v>
      </c>
      <c r="H10" s="19" t="s">
        <v>24</v>
      </c>
      <c r="J10" s="13"/>
    </row>
    <row r="11" customFormat="false" ht="16.5" hidden="false" customHeight="false" outlineLevel="0" collapsed="false">
      <c r="A11" s="20" t="s">
        <v>25</v>
      </c>
      <c r="B11" s="22"/>
      <c r="C11" s="22"/>
      <c r="D11" s="17"/>
      <c r="E11" s="18" t="s">
        <v>26</v>
      </c>
      <c r="F11" s="18"/>
      <c r="G11" s="23" t="n">
        <v>220</v>
      </c>
      <c r="H11" s="19" t="s">
        <v>24</v>
      </c>
      <c r="J11" s="13"/>
    </row>
    <row r="12" customFormat="false" ht="16.5" hidden="false" customHeight="false" outlineLevel="0" collapsed="false">
      <c r="A12" s="20" t="s">
        <v>27</v>
      </c>
      <c r="B12" s="22"/>
      <c r="C12" s="22"/>
      <c r="D12" s="17"/>
      <c r="E12" s="18" t="s">
        <v>28</v>
      </c>
      <c r="F12" s="18"/>
      <c r="G12" s="23" t="n">
        <v>9.3</v>
      </c>
      <c r="H12" s="19" t="s">
        <v>29</v>
      </c>
      <c r="J12" s="13"/>
    </row>
    <row r="13" customFormat="false" ht="16.5" hidden="false" customHeight="false" outlineLevel="0" collapsed="false">
      <c r="A13" s="20" t="s">
        <v>30</v>
      </c>
      <c r="B13" s="22"/>
      <c r="C13" s="22"/>
      <c r="D13" s="17"/>
      <c r="E13" s="18"/>
      <c r="F13" s="18"/>
      <c r="G13" s="23" t="n">
        <v>3</v>
      </c>
      <c r="H13" s="19" t="s">
        <v>31</v>
      </c>
      <c r="J13" s="13"/>
    </row>
    <row r="14" customFormat="false" ht="16.5" hidden="false" customHeight="false" outlineLevel="0" collapsed="false">
      <c r="A14" s="14" t="s">
        <v>32</v>
      </c>
      <c r="B14" s="24"/>
      <c r="C14" s="24"/>
      <c r="E14" s="18"/>
      <c r="F14" s="18"/>
      <c r="G14" s="18"/>
      <c r="H14" s="19"/>
      <c r="J14" s="13"/>
    </row>
    <row r="15" customFormat="false" ht="16.5" hidden="false" customHeight="false" outlineLevel="0" collapsed="false">
      <c r="A15" s="20" t="s">
        <v>33</v>
      </c>
      <c r="B15" s="24"/>
      <c r="C15" s="24"/>
      <c r="E15" s="18" t="s">
        <v>34</v>
      </c>
      <c r="F15" s="18"/>
      <c r="G15" s="18" t="n">
        <v>1.25</v>
      </c>
      <c r="H15" s="19"/>
      <c r="J15" s="13"/>
    </row>
    <row r="16" customFormat="false" ht="16.5" hidden="false" customHeight="false" outlineLevel="0" collapsed="false">
      <c r="A16" s="20"/>
      <c r="B16" s="24" t="s">
        <v>35</v>
      </c>
      <c r="C16" s="24"/>
      <c r="E16" s="18" t="s">
        <v>36</v>
      </c>
      <c r="F16" s="18"/>
      <c r="G16" s="18" t="n">
        <v>0.9</v>
      </c>
      <c r="H16" s="19"/>
      <c r="J16" s="13"/>
    </row>
    <row r="17" customFormat="false" ht="16.5" hidden="false" customHeight="false" outlineLevel="0" collapsed="false">
      <c r="A17" s="20" t="s">
        <v>37</v>
      </c>
      <c r="B17" s="24"/>
      <c r="C17" s="24"/>
      <c r="E17" s="18" t="s">
        <v>38</v>
      </c>
      <c r="F17" s="18"/>
      <c r="G17" s="18" t="n">
        <v>1.5</v>
      </c>
      <c r="H17" s="19"/>
      <c r="J17" s="13"/>
    </row>
    <row r="18" customFormat="false" ht="16.5" hidden="false" customHeight="false" outlineLevel="0" collapsed="false">
      <c r="A18" s="20"/>
      <c r="B18" s="24" t="s">
        <v>35</v>
      </c>
      <c r="C18" s="24"/>
      <c r="E18" s="18" t="s">
        <v>39</v>
      </c>
      <c r="F18" s="18"/>
      <c r="G18" s="18" t="n">
        <v>0.65</v>
      </c>
      <c r="H18" s="19"/>
      <c r="J18" s="13"/>
    </row>
    <row r="19" customFormat="false" ht="16.5" hidden="false" customHeight="false" outlineLevel="0" collapsed="false">
      <c r="A19" s="20" t="s">
        <v>40</v>
      </c>
      <c r="B19" s="24"/>
      <c r="C19" s="24"/>
      <c r="E19" s="18" t="s">
        <v>41</v>
      </c>
      <c r="F19" s="18"/>
      <c r="G19" s="18" t="n">
        <v>1.5</v>
      </c>
      <c r="H19" s="19"/>
      <c r="J19" s="13"/>
    </row>
    <row r="20" customFormat="false" ht="16.5" hidden="false" customHeight="false" outlineLevel="0" collapsed="false">
      <c r="A20" s="20"/>
      <c r="B20" s="24"/>
      <c r="C20" s="24"/>
      <c r="E20" s="18" t="s">
        <v>42</v>
      </c>
      <c r="F20" s="18"/>
      <c r="G20" s="18" t="n">
        <v>0.75</v>
      </c>
      <c r="H20" s="19"/>
      <c r="J20" s="13"/>
    </row>
    <row r="21" customFormat="false" ht="16.5" hidden="false" customHeight="false" outlineLevel="0" collapsed="false">
      <c r="A21" s="20" t="s">
        <v>43</v>
      </c>
      <c r="B21" s="24"/>
      <c r="C21" s="24"/>
      <c r="E21" s="18" t="s">
        <v>44</v>
      </c>
      <c r="F21" s="18"/>
      <c r="G21" s="18" t="n">
        <v>1.75</v>
      </c>
      <c r="H21" s="19"/>
      <c r="J21" s="13"/>
    </row>
    <row r="22" customFormat="false" ht="16.5" hidden="false" customHeight="false" outlineLevel="0" collapsed="false">
      <c r="A22" s="20" t="s">
        <v>45</v>
      </c>
      <c r="B22" s="24"/>
      <c r="C22" s="24"/>
      <c r="E22" s="18" t="s">
        <v>46</v>
      </c>
      <c r="F22" s="18"/>
      <c r="G22" s="18" t="n">
        <v>2</v>
      </c>
      <c r="H22" s="19"/>
      <c r="J22" s="13"/>
    </row>
    <row r="23" customFormat="false" ht="16.5" hidden="false" customHeight="false" outlineLevel="0" collapsed="false">
      <c r="A23" s="20" t="s">
        <v>47</v>
      </c>
      <c r="B23" s="24"/>
      <c r="C23" s="24"/>
      <c r="E23" s="18" t="s">
        <v>48</v>
      </c>
      <c r="F23" s="18"/>
      <c r="G23" s="18" t="n">
        <v>0.65</v>
      </c>
      <c r="H23" s="19"/>
      <c r="J23" s="13"/>
    </row>
    <row r="24" customFormat="false" ht="16.5" hidden="false" customHeight="false" outlineLevel="0" collapsed="false">
      <c r="A24" s="20" t="s">
        <v>49</v>
      </c>
      <c r="B24" s="24"/>
      <c r="C24" s="24"/>
      <c r="E24" s="18" t="s">
        <v>50</v>
      </c>
      <c r="F24" s="18"/>
      <c r="G24" s="18" t="n">
        <v>1.25</v>
      </c>
      <c r="H24" s="19"/>
      <c r="J24" s="13"/>
    </row>
    <row r="25" customFormat="false" ht="16.5" hidden="false" customHeight="false" outlineLevel="0" collapsed="false">
      <c r="A25" s="14" t="s">
        <v>51</v>
      </c>
      <c r="B25" s="16"/>
      <c r="C25" s="25"/>
      <c r="E25" s="18"/>
      <c r="F25" s="18"/>
      <c r="G25" s="18"/>
      <c r="H25" s="19"/>
      <c r="J25" s="13"/>
    </row>
    <row r="26" customFormat="false" ht="16.5" hidden="false" customHeight="false" outlineLevel="0" collapsed="false">
      <c r="A26" s="26" t="s">
        <v>52</v>
      </c>
      <c r="B26" s="25"/>
      <c r="C26" s="25"/>
      <c r="E26" s="18"/>
      <c r="F26" s="18"/>
      <c r="G26" s="27" t="str">
        <f aca="false">VLOOKUP(NSL!J26,BTra!M26:N32,2)</f>
        <v>M300</v>
      </c>
      <c r="H26" s="27"/>
      <c r="J26" s="13" t="n">
        <v>4</v>
      </c>
    </row>
    <row r="27" customFormat="false" ht="16.5" hidden="false" customHeight="false" outlineLevel="0" collapsed="false">
      <c r="A27" s="20" t="s">
        <v>53</v>
      </c>
      <c r="B27" s="25"/>
      <c r="C27" s="25"/>
      <c r="E27" s="18" t="s">
        <v>54</v>
      </c>
      <c r="F27" s="18"/>
      <c r="G27" s="18" t="n">
        <v>40</v>
      </c>
      <c r="H27" s="19" t="s">
        <v>55</v>
      </c>
      <c r="J27" s="13"/>
    </row>
    <row r="28" customFormat="false" ht="16.5" hidden="false" customHeight="false" outlineLevel="0" collapsed="false">
      <c r="A28" s="20" t="s">
        <v>56</v>
      </c>
      <c r="B28" s="24"/>
      <c r="C28" s="24"/>
      <c r="E28" s="18" t="s">
        <v>57</v>
      </c>
      <c r="F28" s="18"/>
      <c r="G28" s="18" t="n">
        <f aca="false">HLOOKUP(J26,BTra!E26:K38,11)</f>
        <v>28561.3156866066</v>
      </c>
      <c r="H28" s="19" t="s">
        <v>55</v>
      </c>
      <c r="J28" s="13"/>
    </row>
    <row r="29" customFormat="false" ht="16.5" hidden="false" customHeight="false" outlineLevel="0" collapsed="false">
      <c r="A29" s="20" t="s">
        <v>58</v>
      </c>
      <c r="B29" s="24"/>
      <c r="C29" s="24"/>
      <c r="E29" s="28" t="s">
        <v>59</v>
      </c>
      <c r="F29" s="18"/>
      <c r="G29" s="18" t="n">
        <f aca="false">HLOOKUP(J26,BTra!E26:K38,12)</f>
        <v>24.5</v>
      </c>
      <c r="H29" s="19" t="s">
        <v>60</v>
      </c>
      <c r="J29" s="13"/>
    </row>
    <row r="30" customFormat="false" ht="16.5" hidden="false" customHeight="false" outlineLevel="0" collapsed="false">
      <c r="A30" s="20" t="s">
        <v>61</v>
      </c>
      <c r="B30" s="24"/>
      <c r="C30" s="24"/>
      <c r="E30" s="28" t="s">
        <v>62</v>
      </c>
      <c r="F30" s="18"/>
      <c r="G30" s="18" t="n">
        <v>23</v>
      </c>
      <c r="H30" s="19" t="s">
        <v>60</v>
      </c>
      <c r="J30" s="13"/>
    </row>
    <row r="31" customFormat="false" ht="16.5" hidden="false" customHeight="false" outlineLevel="0" collapsed="false">
      <c r="A31" s="20" t="s">
        <v>63</v>
      </c>
      <c r="B31" s="24"/>
      <c r="C31" s="24"/>
      <c r="E31" s="28" t="s">
        <v>64</v>
      </c>
      <c r="F31" s="18"/>
      <c r="G31" s="18" t="n">
        <v>10</v>
      </c>
      <c r="H31" s="19" t="s">
        <v>60</v>
      </c>
      <c r="J31" s="13"/>
    </row>
    <row r="32" customFormat="false" ht="16.5" hidden="false" customHeight="false" outlineLevel="0" collapsed="false">
      <c r="A32" s="26" t="s">
        <v>65</v>
      </c>
      <c r="B32" s="24"/>
      <c r="C32" s="24"/>
      <c r="E32" s="18"/>
      <c r="F32" s="18"/>
      <c r="G32" s="27" t="str">
        <f aca="false">VLOOKUP(J32,BTra!B15:C17,2)</f>
        <v>AIII</v>
      </c>
      <c r="H32" s="27"/>
      <c r="J32" s="13" t="n">
        <v>3</v>
      </c>
    </row>
    <row r="33" customFormat="false" ht="16.5" hidden="false" customHeight="false" outlineLevel="0" collapsed="false">
      <c r="A33" s="20" t="s">
        <v>66</v>
      </c>
      <c r="B33" s="24"/>
      <c r="C33" s="24"/>
      <c r="E33" s="18" t="s">
        <v>67</v>
      </c>
      <c r="F33" s="18"/>
      <c r="G33" s="18" t="n">
        <f aca="false">VLOOKUP(J32,BTra!B15:D17,3)</f>
        <v>300</v>
      </c>
      <c r="H33" s="19" t="s">
        <v>55</v>
      </c>
      <c r="J33" s="13"/>
    </row>
    <row r="34" customFormat="false" ht="16.5" hidden="false" customHeight="false" outlineLevel="0" collapsed="false">
      <c r="A34" s="20" t="s">
        <v>68</v>
      </c>
      <c r="B34" s="24"/>
      <c r="C34" s="24"/>
      <c r="E34" s="18" t="s">
        <v>69</v>
      </c>
      <c r="F34" s="18"/>
      <c r="G34" s="18" t="n">
        <f aca="false">VLOOKUP(J32,BTra!B15:F17,5)</f>
        <v>420</v>
      </c>
      <c r="H34" s="19" t="s">
        <v>55</v>
      </c>
      <c r="J34" s="13"/>
    </row>
    <row r="35" customFormat="false" ht="16.5" hidden="false" customHeight="false" outlineLevel="0" collapsed="false">
      <c r="A35" s="20" t="s">
        <v>70</v>
      </c>
      <c r="B35" s="24"/>
      <c r="C35" s="24"/>
      <c r="E35" s="18" t="s">
        <v>71</v>
      </c>
      <c r="F35" s="18"/>
      <c r="G35" s="29" t="n">
        <f aca="false">VLOOKUP(J32,BTra!B14:F17,4)</f>
        <v>200000</v>
      </c>
      <c r="H35" s="19" t="s">
        <v>55</v>
      </c>
      <c r="J35" s="13"/>
    </row>
    <row r="36" customFormat="false" ht="16.5" hidden="false" customHeight="false" outlineLevel="0" collapsed="false">
      <c r="A36" s="14" t="s">
        <v>72</v>
      </c>
      <c r="B36" s="24"/>
      <c r="C36" s="24"/>
      <c r="E36" s="18"/>
      <c r="F36" s="18"/>
      <c r="G36" s="18"/>
      <c r="H36" s="19"/>
      <c r="J36" s="13"/>
    </row>
    <row r="37" customFormat="false" ht="16.5" hidden="false" customHeight="false" outlineLevel="0" collapsed="false">
      <c r="A37" s="20" t="s">
        <v>73</v>
      </c>
      <c r="B37" s="24"/>
      <c r="C37" s="24"/>
      <c r="E37" s="28" t="s">
        <v>74</v>
      </c>
      <c r="F37" s="18"/>
      <c r="G37" s="18" t="n">
        <v>18</v>
      </c>
      <c r="H37" s="19" t="s">
        <v>60</v>
      </c>
      <c r="J37" s="13"/>
    </row>
    <row r="38" customFormat="false" ht="16.5" hidden="false" customHeight="false" outlineLevel="0" collapsed="false">
      <c r="A38" s="20" t="s">
        <v>75</v>
      </c>
      <c r="B38" s="24"/>
      <c r="C38" s="24"/>
      <c r="E38" s="18" t="s">
        <v>76</v>
      </c>
      <c r="F38" s="18"/>
      <c r="G38" s="18"/>
      <c r="H38" s="19"/>
      <c r="J38" s="13"/>
    </row>
    <row r="39" customFormat="false" ht="16.5" hidden="false" customHeight="false" outlineLevel="0" collapsed="false">
      <c r="A39" s="20" t="s">
        <v>77</v>
      </c>
      <c r="B39" s="24"/>
      <c r="C39" s="24"/>
      <c r="E39" s="28" t="s">
        <v>78</v>
      </c>
      <c r="F39" s="18"/>
      <c r="G39" s="18" t="n">
        <f aca="false">VLOOKUP(J39,BTra!B123:C130,2)</f>
        <v>30</v>
      </c>
      <c r="H39" s="19" t="s">
        <v>79</v>
      </c>
      <c r="J39" s="13" t="n">
        <v>3</v>
      </c>
    </row>
    <row r="40" customFormat="false" ht="16.5" hidden="false" customHeight="false" outlineLevel="0" collapsed="false">
      <c r="A40" s="20" t="s">
        <v>80</v>
      </c>
      <c r="B40" s="24"/>
      <c r="C40" s="24"/>
      <c r="E40" s="18" t="s">
        <v>81</v>
      </c>
      <c r="F40" s="18"/>
      <c r="G40" s="18" t="n">
        <v>1.2</v>
      </c>
      <c r="H40" s="19"/>
      <c r="J40" s="13"/>
    </row>
    <row r="41" customFormat="false" ht="16.5" hidden="false" customHeight="false" outlineLevel="0" collapsed="false">
      <c r="A41" s="30" t="s">
        <v>82</v>
      </c>
      <c r="B41" s="24"/>
      <c r="C41" s="24"/>
      <c r="E41" s="28" t="s">
        <v>83</v>
      </c>
      <c r="F41" s="18"/>
      <c r="G41" s="18" t="n">
        <v>0.8</v>
      </c>
      <c r="H41" s="19"/>
      <c r="J41" s="13"/>
    </row>
    <row r="42" customFormat="false" ht="16.5" hidden="false" customHeight="false" outlineLevel="0" collapsed="false">
      <c r="A42" s="30" t="s">
        <v>84</v>
      </c>
      <c r="B42" s="24"/>
      <c r="C42" s="24"/>
      <c r="E42" s="18"/>
      <c r="F42" s="18"/>
      <c r="G42" s="27" t="str">
        <f aca="false">VLOOKUP(J42,BTra!I265:J267,2)</f>
        <v>Thong thuong</v>
      </c>
      <c r="H42" s="27"/>
      <c r="J42" s="13" t="n">
        <v>1</v>
      </c>
    </row>
    <row r="43" customFormat="false" ht="16.5" hidden="false" customHeight="false" outlineLevel="0" collapsed="false">
      <c r="A43" s="31" t="s">
        <v>85</v>
      </c>
      <c r="B43" s="32"/>
      <c r="C43" s="32"/>
      <c r="D43" s="33"/>
      <c r="E43" s="18" t="s">
        <v>86</v>
      </c>
      <c r="F43" s="18"/>
      <c r="G43" s="18" t="n">
        <f aca="false">VLOOKUP(J42,BTra!I265:K267,3)</f>
        <v>30000</v>
      </c>
      <c r="H43" s="19" t="s">
        <v>29</v>
      </c>
      <c r="J43" s="13"/>
    </row>
    <row r="44" customFormat="false" ht="16.5" hidden="true" customHeight="false" outlineLevel="0" collapsed="false">
      <c r="A44" s="24"/>
      <c r="B44" s="24"/>
      <c r="C44" s="24"/>
      <c r="D44" s="24"/>
      <c r="E44" s="24"/>
      <c r="F44" s="24"/>
      <c r="G44" s="24"/>
      <c r="H44" s="34"/>
      <c r="J44" s="13"/>
    </row>
    <row r="45" customFormat="false" ht="16.5" hidden="true" customHeight="true" outlineLevel="0" collapsed="false">
      <c r="A45" s="35" t="s">
        <v>87</v>
      </c>
      <c r="B45" s="24"/>
      <c r="C45" s="24"/>
      <c r="D45" s="24"/>
      <c r="E45" s="24"/>
      <c r="F45" s="24"/>
      <c r="G45" s="24"/>
      <c r="H45" s="34"/>
      <c r="J45" s="13"/>
    </row>
    <row r="46" customFormat="false" ht="49.5" hidden="true" customHeight="true" outlineLevel="0" collapsed="false">
      <c r="A46" s="36" t="s">
        <v>88</v>
      </c>
      <c r="B46" s="37" t="s">
        <v>89</v>
      </c>
      <c r="C46" s="38"/>
      <c r="D46" s="39" t="s">
        <v>90</v>
      </c>
      <c r="E46" s="40" t="s">
        <v>91</v>
      </c>
      <c r="F46" s="41" t="s">
        <v>92</v>
      </c>
      <c r="G46" s="39" t="s">
        <v>93</v>
      </c>
      <c r="H46" s="41" t="s">
        <v>94</v>
      </c>
      <c r="J46" s="41" t="s">
        <v>95</v>
      </c>
    </row>
    <row r="47" customFormat="false" ht="16.5" hidden="true" customHeight="true" outlineLevel="0" collapsed="false">
      <c r="A47" s="42" t="s">
        <v>96</v>
      </c>
      <c r="B47" s="43" t="s">
        <v>97</v>
      </c>
      <c r="C47" s="44"/>
      <c r="D47" s="19" t="n">
        <v>1.9</v>
      </c>
      <c r="E47" s="19" t="n">
        <v>0.7</v>
      </c>
      <c r="F47" s="19" t="n">
        <v>1.5</v>
      </c>
      <c r="G47" s="19" t="n">
        <v>0.14</v>
      </c>
      <c r="H47" s="19" t="n">
        <v>2.6</v>
      </c>
      <c r="J47" s="19" t="n">
        <v>38</v>
      </c>
    </row>
    <row r="48" customFormat="false" ht="16.5" hidden="true" customHeight="true" outlineLevel="0" collapsed="false">
      <c r="A48" s="42" t="s">
        <v>98</v>
      </c>
      <c r="B48" s="43" t="s">
        <v>99</v>
      </c>
      <c r="C48" s="44"/>
      <c r="D48" s="19" t="n">
        <v>30</v>
      </c>
      <c r="E48" s="19" t="n">
        <v>1.6</v>
      </c>
      <c r="F48" s="19" t="n">
        <v>1.3</v>
      </c>
      <c r="G48" s="19" t="n">
        <v>0.14</v>
      </c>
      <c r="H48" s="19" t="n">
        <v>2.5</v>
      </c>
      <c r="J48" s="19" t="n">
        <v>22</v>
      </c>
    </row>
    <row r="49" customFormat="false" ht="16.5" hidden="true" customHeight="true" outlineLevel="0" collapsed="false">
      <c r="A49" s="42" t="s">
        <v>100</v>
      </c>
      <c r="B49" s="43" t="s">
        <v>101</v>
      </c>
      <c r="C49" s="44"/>
      <c r="D49" s="19" t="n">
        <v>11.3</v>
      </c>
      <c r="E49" s="19" t="n">
        <v>1.5</v>
      </c>
      <c r="F49" s="19" t="n">
        <v>1.5</v>
      </c>
      <c r="G49" s="19" t="n">
        <v>0.14</v>
      </c>
      <c r="H49" s="19" t="n">
        <v>2.3</v>
      </c>
      <c r="J49" s="19" t="n">
        <v>22</v>
      </c>
    </row>
    <row r="50" customFormat="false" ht="16.5" hidden="true" customHeight="true" outlineLevel="0" collapsed="false">
      <c r="A50" s="42" t="s">
        <v>102</v>
      </c>
      <c r="B50" s="43" t="s">
        <v>103</v>
      </c>
      <c r="C50" s="44"/>
      <c r="D50" s="19" t="n">
        <v>8.2</v>
      </c>
      <c r="E50" s="19" t="n">
        <v>1.1</v>
      </c>
      <c r="F50" s="19" t="n">
        <v>1.6</v>
      </c>
      <c r="G50" s="19" t="n">
        <v>0.12</v>
      </c>
      <c r="H50" s="19" t="n">
        <v>2.2</v>
      </c>
      <c r="J50" s="19" t="n">
        <v>25</v>
      </c>
    </row>
    <row r="51" customFormat="false" ht="16.5" hidden="true" customHeight="true" outlineLevel="0" collapsed="false">
      <c r="A51" s="42" t="s">
        <v>104</v>
      </c>
      <c r="B51" s="43" t="s">
        <v>105</v>
      </c>
      <c r="C51" s="44"/>
      <c r="D51" s="19" t="n">
        <v>3.2</v>
      </c>
      <c r="E51" s="19" t="n">
        <v>0.9</v>
      </c>
      <c r="F51" s="19" t="n">
        <v>1.7</v>
      </c>
      <c r="G51" s="19" t="n">
        <v>0.12</v>
      </c>
      <c r="H51" s="19" t="n">
        <v>2.2</v>
      </c>
      <c r="J51" s="19" t="n">
        <v>25</v>
      </c>
    </row>
    <row r="52" customFormat="false" ht="16.5" hidden="true" customHeight="true" outlineLevel="0" collapsed="false">
      <c r="A52" s="42" t="s">
        <v>106</v>
      </c>
      <c r="B52" s="43" t="s">
        <v>107</v>
      </c>
      <c r="C52" s="44"/>
      <c r="D52" s="19" t="n">
        <v>11</v>
      </c>
      <c r="E52" s="19" t="n">
        <v>0.6</v>
      </c>
      <c r="F52" s="19" t="n">
        <v>1.7</v>
      </c>
      <c r="G52" s="19" t="n">
        <v>0.12</v>
      </c>
      <c r="H52" s="19" t="n">
        <v>2</v>
      </c>
      <c r="J52" s="19" t="n">
        <v>30</v>
      </c>
    </row>
    <row r="53" customFormat="false" ht="16.5" hidden="true" customHeight="true" outlineLevel="0" collapsed="false">
      <c r="A53" s="42" t="s">
        <v>108</v>
      </c>
      <c r="B53" s="43" t="s">
        <v>109</v>
      </c>
      <c r="C53" s="44"/>
      <c r="D53" s="19" t="n">
        <v>2.3</v>
      </c>
      <c r="E53" s="19" t="n">
        <v>1.5</v>
      </c>
      <c r="F53" s="19" t="n">
        <v>1.5</v>
      </c>
      <c r="G53" s="19" t="n">
        <v>0.12</v>
      </c>
      <c r="H53" s="19" t="n">
        <v>2.4</v>
      </c>
      <c r="J53" s="19" t="n">
        <v>25</v>
      </c>
    </row>
    <row r="54" customFormat="false" ht="16.5" hidden="true" customHeight="true" outlineLevel="0" collapsed="false">
      <c r="A54" s="42" t="s">
        <v>110</v>
      </c>
      <c r="B54" s="43" t="s">
        <v>111</v>
      </c>
      <c r="C54" s="44"/>
      <c r="D54" s="19" t="n">
        <v>2.4</v>
      </c>
      <c r="E54" s="19" t="n">
        <v>1.2</v>
      </c>
      <c r="F54" s="19" t="n">
        <v>1.8</v>
      </c>
      <c r="G54" s="19" t="n">
        <v>0.06</v>
      </c>
      <c r="H54" s="19" t="n">
        <v>2.2</v>
      </c>
      <c r="J54" s="19" t="n">
        <v>26</v>
      </c>
    </row>
    <row r="55" customFormat="false" ht="16.5" hidden="true" customHeight="true" outlineLevel="0" collapsed="false">
      <c r="A55" s="42" t="s">
        <v>112</v>
      </c>
      <c r="B55" s="43" t="s">
        <v>113</v>
      </c>
      <c r="C55" s="44"/>
      <c r="D55" s="19" t="s">
        <v>114</v>
      </c>
      <c r="E55" s="19" t="n">
        <v>0.5</v>
      </c>
      <c r="F55" s="19" t="n">
        <v>2</v>
      </c>
      <c r="G55" s="19" t="n">
        <v>0.12</v>
      </c>
      <c r="H55" s="19" t="n">
        <v>1.6</v>
      </c>
      <c r="J55" s="19" t="n">
        <v>40</v>
      </c>
    </row>
    <row r="56" customFormat="false" ht="16.5" hidden="false" customHeight="true" outlineLevel="0" collapsed="false"/>
    <row r="57" customFormat="false" ht="16.5" hidden="false" customHeight="true" outlineLevel="0" collapsed="false">
      <c r="A57" s="3" t="s">
        <v>115</v>
      </c>
    </row>
    <row r="58" customFormat="false" ht="16.5" hidden="false" customHeight="true" outlineLevel="0" collapsed="false">
      <c r="A58" s="3" t="s">
        <v>116</v>
      </c>
    </row>
    <row r="59" customFormat="false" ht="19.5" hidden="false" customHeight="false" outlineLevel="0" collapsed="false">
      <c r="A59" s="6" t="s">
        <v>117</v>
      </c>
    </row>
    <row r="60" customFormat="false" ht="16.5" hidden="false" customHeight="false" outlineLevel="0" collapsed="false">
      <c r="A60" s="45" t="s">
        <v>118</v>
      </c>
    </row>
    <row r="61" customFormat="false" ht="16.5" hidden="false" customHeight="false" outlineLevel="0" collapsed="false">
      <c r="A61" s="46" t="s">
        <v>119</v>
      </c>
    </row>
    <row r="62" customFormat="false" ht="16.5" hidden="false" customHeight="false" outlineLevel="0" collapsed="false">
      <c r="A62" s="46" t="s">
        <v>120</v>
      </c>
    </row>
    <row r="63" customFormat="false" ht="16.5" hidden="false" customHeight="false" outlineLevel="0" collapsed="false">
      <c r="A63" s="7" t="s">
        <v>121</v>
      </c>
      <c r="B63" s="8"/>
      <c r="C63" s="10"/>
      <c r="D63" s="11" t="s">
        <v>14</v>
      </c>
      <c r="E63" s="11" t="s">
        <v>15</v>
      </c>
      <c r="F63" s="11" t="s">
        <v>16</v>
      </c>
      <c r="G63" s="11" t="s">
        <v>17</v>
      </c>
      <c r="H63" s="11" t="s">
        <v>18</v>
      </c>
    </row>
    <row r="64" customFormat="false" ht="16.5" hidden="false" customHeight="false" outlineLevel="0" collapsed="false">
      <c r="A64" s="20" t="s">
        <v>122</v>
      </c>
      <c r="B64" s="47"/>
      <c r="C64" s="48"/>
      <c r="D64" s="49" t="s">
        <v>123</v>
      </c>
      <c r="E64" s="50"/>
      <c r="F64" s="18" t="n">
        <f aca="false">VLOOKUP(H64,BTra!M94:N97,2)</f>
        <v>2</v>
      </c>
      <c r="G64" s="51" t="s">
        <v>124</v>
      </c>
      <c r="H64" s="52" t="n">
        <v>2</v>
      </c>
    </row>
    <row r="65" customFormat="false" ht="16.5" hidden="false" customHeight="false" outlineLevel="0" collapsed="false">
      <c r="A65" s="20" t="s">
        <v>125</v>
      </c>
      <c r="B65" s="24"/>
      <c r="C65" s="53"/>
      <c r="D65" s="18" t="s">
        <v>126</v>
      </c>
      <c r="E65" s="18"/>
      <c r="F65" s="18" t="n">
        <v>900</v>
      </c>
      <c r="G65" s="51" t="s">
        <v>127</v>
      </c>
      <c r="H65" s="52" t="n">
        <v>5</v>
      </c>
    </row>
    <row r="66" customFormat="false" ht="16.5" hidden="false" customHeight="false" outlineLevel="0" collapsed="false">
      <c r="A66" s="20" t="s">
        <v>128</v>
      </c>
      <c r="B66" s="24"/>
      <c r="C66" s="53"/>
      <c r="D66" s="18" t="s">
        <v>129</v>
      </c>
      <c r="E66" s="18"/>
      <c r="F66" s="18" t="n">
        <f aca="false">VLOOKUP(H66,BTra!E89:G92,3)</f>
        <v>150</v>
      </c>
      <c r="G66" s="51" t="s">
        <v>127</v>
      </c>
      <c r="H66" s="52" t="n">
        <v>3</v>
      </c>
    </row>
    <row r="67" customFormat="false" ht="16.5" hidden="false" customHeight="false" outlineLevel="0" collapsed="false">
      <c r="A67" s="20" t="s">
        <v>130</v>
      </c>
      <c r="B67" s="24"/>
      <c r="C67" s="53"/>
      <c r="D67" s="18" t="s">
        <v>131</v>
      </c>
      <c r="E67" s="18"/>
      <c r="F67" s="18" t="n">
        <f aca="false">VLOOKUP(H67,BTra!E95:G101,3)</f>
        <v>20</v>
      </c>
      <c r="G67" s="51" t="s">
        <v>127</v>
      </c>
      <c r="H67" s="52" t="n">
        <v>2</v>
      </c>
    </row>
    <row r="68" customFormat="false" ht="16.5" hidden="false" customHeight="false" outlineLevel="0" collapsed="false">
      <c r="A68" s="20" t="s">
        <v>132</v>
      </c>
      <c r="B68" s="24"/>
      <c r="C68" s="53"/>
      <c r="D68" s="18" t="s">
        <v>133</v>
      </c>
      <c r="E68" s="18"/>
      <c r="F68" s="18" t="n">
        <f aca="false">VLOOKUP(H68,BTra!I106:J112,2)</f>
        <v>30</v>
      </c>
      <c r="G68" s="51" t="s">
        <v>127</v>
      </c>
      <c r="H68" s="52" t="n">
        <v>5</v>
      </c>
    </row>
    <row r="69" customFormat="false" ht="16.5" hidden="false" customHeight="false" outlineLevel="0" collapsed="false">
      <c r="A69" s="20" t="s">
        <v>134</v>
      </c>
      <c r="B69" s="24"/>
      <c r="C69" s="53"/>
      <c r="D69" s="18" t="s">
        <v>135</v>
      </c>
      <c r="E69" s="18"/>
      <c r="F69" s="18" t="n">
        <f aca="false">VLOOKUP(H69,BTra!E95:G101,3)</f>
        <v>0</v>
      </c>
      <c r="G69" s="51" t="s">
        <v>127</v>
      </c>
      <c r="H69" s="52" t="n">
        <v>1</v>
      </c>
    </row>
    <row r="70" customFormat="false" ht="16.5" hidden="false" customHeight="false" outlineLevel="0" collapsed="false">
      <c r="A70" s="20" t="s">
        <v>136</v>
      </c>
      <c r="B70" s="24"/>
      <c r="C70" s="53"/>
      <c r="D70" s="18" t="s">
        <v>137</v>
      </c>
      <c r="E70" s="18"/>
      <c r="F70" s="18" t="n">
        <f aca="false">VLOOKUP(H70,BTra!I106:J112,2)</f>
        <v>0</v>
      </c>
      <c r="G70" s="51" t="s">
        <v>127</v>
      </c>
      <c r="H70" s="52" t="n">
        <v>1</v>
      </c>
    </row>
    <row r="71" customFormat="false" ht="16.5" hidden="false" customHeight="false" outlineLevel="0" collapsed="false">
      <c r="A71" s="20" t="s">
        <v>138</v>
      </c>
      <c r="B71" s="24"/>
      <c r="C71" s="53"/>
      <c r="D71" s="18" t="s">
        <v>139</v>
      </c>
      <c r="E71" s="18"/>
      <c r="F71" s="23" t="n">
        <v>450</v>
      </c>
      <c r="G71" s="51" t="s">
        <v>127</v>
      </c>
      <c r="H71" s="52"/>
    </row>
    <row r="72" customFormat="false" ht="16.5" hidden="false" customHeight="false" outlineLevel="0" collapsed="false">
      <c r="A72" s="20" t="s">
        <v>140</v>
      </c>
      <c r="B72" s="17"/>
      <c r="C72" s="54"/>
      <c r="D72" s="55" t="s">
        <v>141</v>
      </c>
      <c r="E72" s="56"/>
      <c r="F72" s="56" t="n">
        <v>0</v>
      </c>
      <c r="G72" s="57" t="s">
        <v>127</v>
      </c>
      <c r="H72" s="56"/>
    </row>
    <row r="73" customFormat="false" ht="16.5" hidden="false" customHeight="false" outlineLevel="0" collapsed="false">
      <c r="A73" s="20" t="s">
        <v>142</v>
      </c>
      <c r="B73" s="17"/>
      <c r="C73" s="54"/>
      <c r="D73" s="55" t="s">
        <v>143</v>
      </c>
      <c r="E73" s="56"/>
      <c r="F73" s="56" t="n">
        <v>2</v>
      </c>
      <c r="G73" s="57"/>
      <c r="H73" s="56"/>
    </row>
    <row r="74" customFormat="false" ht="16.5" hidden="false" customHeight="false" outlineLevel="0" collapsed="false">
      <c r="A74" s="58" t="s">
        <v>144</v>
      </c>
      <c r="B74" s="33"/>
      <c r="C74" s="59"/>
      <c r="D74" s="18" t="s">
        <v>145</v>
      </c>
      <c r="E74" s="56"/>
      <c r="F74" s="56" t="n">
        <v>1270</v>
      </c>
      <c r="G74" s="57" t="s">
        <v>127</v>
      </c>
      <c r="H74" s="56"/>
    </row>
    <row r="76" customFormat="false" ht="16.5" hidden="false" customHeight="false" outlineLevel="0" collapsed="false">
      <c r="A76" s="3" t="s">
        <v>146</v>
      </c>
    </row>
    <row r="86" customFormat="false" ht="16.5" hidden="false" customHeight="false" outlineLevel="0" collapsed="false">
      <c r="A86" s="45" t="s">
        <v>147</v>
      </c>
    </row>
    <row r="87" customFormat="false" ht="16.5" hidden="false" customHeight="false" outlineLevel="0" collapsed="false">
      <c r="A87" s="60" t="s">
        <v>121</v>
      </c>
      <c r="B87" s="61"/>
      <c r="C87" s="61"/>
      <c r="D87" s="61"/>
      <c r="E87" s="12" t="s">
        <v>14</v>
      </c>
      <c r="F87" s="12" t="s">
        <v>15</v>
      </c>
      <c r="G87" s="12" t="s">
        <v>16</v>
      </c>
      <c r="H87" s="12" t="s">
        <v>17</v>
      </c>
      <c r="J87" s="40" t="s">
        <v>148</v>
      </c>
    </row>
    <row r="88" customFormat="false" ht="16.5" hidden="false" customHeight="false" outlineLevel="0" collapsed="false">
      <c r="A88" s="62" t="s">
        <v>149</v>
      </c>
      <c r="B88" s="24"/>
      <c r="C88" s="24"/>
      <c r="D88" s="24"/>
      <c r="E88" s="63" t="s">
        <v>150</v>
      </c>
      <c r="F88" s="64"/>
      <c r="G88" s="65" t="n">
        <f aca="false">VLOOKUP(J88,BTra!E122:F131,2)</f>
        <v>800</v>
      </c>
      <c r="H88" s="66" t="s">
        <v>127</v>
      </c>
      <c r="J88" s="52" t="n">
        <v>9</v>
      </c>
    </row>
    <row r="89" customFormat="false" ht="16.5" hidden="false" customHeight="false" outlineLevel="0" collapsed="false">
      <c r="A89" s="62" t="s">
        <v>151</v>
      </c>
      <c r="B89" s="24"/>
      <c r="C89" s="24"/>
      <c r="D89" s="24"/>
      <c r="E89" s="67" t="s">
        <v>152</v>
      </c>
      <c r="F89" s="40"/>
      <c r="G89" s="68" t="n">
        <v>1290</v>
      </c>
      <c r="H89" s="19" t="s">
        <v>127</v>
      </c>
      <c r="J89" s="40"/>
    </row>
    <row r="90" customFormat="false" ht="16.5" hidden="false" customHeight="false" outlineLevel="0" collapsed="false">
      <c r="A90" s="69" t="s">
        <v>153</v>
      </c>
      <c r="B90" s="24"/>
      <c r="C90" s="24"/>
      <c r="D90" s="24"/>
      <c r="E90" s="18" t="s">
        <v>154</v>
      </c>
      <c r="F90" s="18"/>
      <c r="G90" s="27" t="str">
        <f aca="false">VLOOKUP(J90,BTra!I128:L132,3)</f>
        <v>Cao su</v>
      </c>
      <c r="H90" s="27"/>
      <c r="J90" s="52" t="n">
        <v>1</v>
      </c>
    </row>
    <row r="91" customFormat="false" ht="16.5" hidden="false" customHeight="false" outlineLevel="0" collapsed="false">
      <c r="A91" s="62" t="s">
        <v>155</v>
      </c>
      <c r="B91" s="24"/>
      <c r="C91" s="24"/>
      <c r="D91" s="24"/>
      <c r="E91" s="18" t="s">
        <v>156</v>
      </c>
      <c r="F91" s="18"/>
      <c r="G91" s="68" t="n">
        <f aca="false">VLOOKUP(J90,BTra!I128:L132,4)</f>
        <v>0.3</v>
      </c>
      <c r="H91" s="19"/>
      <c r="J91" s="52"/>
    </row>
    <row r="92" customFormat="false" ht="16.5" hidden="false" customHeight="false" outlineLevel="0" collapsed="false">
      <c r="A92" s="69" t="s">
        <v>157</v>
      </c>
      <c r="B92" s="24"/>
      <c r="C92" s="24"/>
      <c r="D92" s="24"/>
      <c r="E92" s="18" t="s">
        <v>154</v>
      </c>
      <c r="F92" s="18"/>
      <c r="G92" s="27" t="str">
        <f aca="false">VLOOKUP(J92,BTra!M89:O90,3)</f>
        <v>Di ®éng</v>
      </c>
      <c r="H92" s="27"/>
      <c r="J92" s="52" t="n">
        <v>2</v>
      </c>
    </row>
    <row r="93" customFormat="false" ht="16.5" hidden="false" customHeight="false" outlineLevel="0" collapsed="false">
      <c r="A93" s="70" t="s">
        <v>158</v>
      </c>
      <c r="B93" s="24"/>
      <c r="C93" s="24"/>
      <c r="D93" s="24"/>
      <c r="E93" s="18"/>
      <c r="F93" s="18"/>
      <c r="G93" s="27" t="str">
        <f aca="false">VLOOKUP(J93,BTra!M101:O112,2)</f>
        <v>260x410x40</v>
      </c>
      <c r="H93" s="27"/>
      <c r="J93" s="52" t="n">
        <v>1</v>
      </c>
    </row>
    <row r="94" customFormat="false" ht="16.5" hidden="false" customHeight="false" outlineLevel="0" collapsed="false">
      <c r="A94" s="30" t="s">
        <v>159</v>
      </c>
      <c r="B94" s="24"/>
      <c r="C94" s="24"/>
      <c r="D94" s="24"/>
      <c r="E94" s="18" t="s">
        <v>160</v>
      </c>
      <c r="F94" s="18"/>
      <c r="G94" s="18" t="n">
        <f aca="false">VLOOKUP(J93,BTra!M109:R112,4)</f>
        <v>5.6</v>
      </c>
      <c r="H94" s="19" t="s">
        <v>127</v>
      </c>
      <c r="J94" s="52"/>
    </row>
    <row r="95" customFormat="false" ht="16.5" hidden="false" customHeight="false" outlineLevel="0" collapsed="false">
      <c r="A95" s="62" t="s">
        <v>161</v>
      </c>
      <c r="B95" s="24"/>
      <c r="C95" s="24"/>
      <c r="D95" s="24"/>
      <c r="E95" s="67" t="s">
        <v>162</v>
      </c>
      <c r="F95" s="18"/>
      <c r="G95" s="18" t="n">
        <f aca="false">VLOOKUP(J93,BTra!M109:R112,5)</f>
        <v>31</v>
      </c>
      <c r="H95" s="19" t="s">
        <v>127</v>
      </c>
      <c r="J95" s="52"/>
    </row>
    <row r="96" customFormat="false" ht="16.5" hidden="false" customHeight="false" outlineLevel="0" collapsed="false">
      <c r="A96" s="62" t="s">
        <v>163</v>
      </c>
      <c r="B96" s="24"/>
      <c r="C96" s="24"/>
      <c r="D96" s="24"/>
      <c r="E96" s="67" t="s">
        <v>164</v>
      </c>
      <c r="F96" s="18"/>
      <c r="G96" s="18" t="n">
        <f aca="false">VLOOKUP(J93,BTra!M109:R112,6)</f>
        <v>41</v>
      </c>
      <c r="H96" s="19" t="s">
        <v>127</v>
      </c>
      <c r="J96" s="52"/>
    </row>
    <row r="97" customFormat="false" ht="16.5" hidden="false" customHeight="false" outlineLevel="0" collapsed="false">
      <c r="A97" s="69" t="s">
        <v>165</v>
      </c>
      <c r="B97" s="24"/>
      <c r="C97" s="24"/>
      <c r="D97" s="24"/>
      <c r="E97" s="67" t="s">
        <v>166</v>
      </c>
      <c r="F97" s="18"/>
      <c r="G97" s="18" t="n">
        <f aca="false">VLOOKUP(J97,BTra!I106:J112,2)</f>
        <v>24.4</v>
      </c>
      <c r="H97" s="19" t="s">
        <v>127</v>
      </c>
      <c r="J97" s="52" t="n">
        <v>4</v>
      </c>
    </row>
    <row r="98" customFormat="false" ht="16.5" hidden="false" customHeight="false" outlineLevel="0" collapsed="false">
      <c r="A98" s="62" t="s">
        <v>167</v>
      </c>
      <c r="B98" s="24"/>
      <c r="C98" s="24"/>
      <c r="D98" s="24"/>
      <c r="E98" s="67" t="s">
        <v>168</v>
      </c>
      <c r="F98" s="18"/>
      <c r="G98" s="18" t="n">
        <f aca="false">hgo+hdk</f>
        <v>30</v>
      </c>
      <c r="H98" s="19" t="s">
        <v>127</v>
      </c>
      <c r="J98" s="52"/>
    </row>
    <row r="99" customFormat="false" ht="16.5" hidden="false" customHeight="false" outlineLevel="0" collapsed="false">
      <c r="A99" s="62" t="s">
        <v>169</v>
      </c>
      <c r="B99" s="24"/>
      <c r="C99" s="24"/>
      <c r="D99" s="24"/>
      <c r="E99" s="67" t="s">
        <v>170</v>
      </c>
      <c r="F99" s="18"/>
      <c r="G99" s="18" t="n">
        <f aca="false">VLOOKUP(J99,BTra!I116:J124,2)</f>
        <v>100</v>
      </c>
      <c r="H99" s="19" t="s">
        <v>127</v>
      </c>
      <c r="J99" s="52" t="n">
        <v>5</v>
      </c>
    </row>
    <row r="100" customFormat="false" ht="16.5" hidden="false" customHeight="false" outlineLevel="0" collapsed="false">
      <c r="A100" s="62" t="s">
        <v>171</v>
      </c>
      <c r="B100" s="24"/>
      <c r="C100" s="24"/>
      <c r="D100" s="24"/>
      <c r="E100" s="67" t="s">
        <v>172</v>
      </c>
      <c r="F100" s="18"/>
      <c r="G100" s="18" t="n">
        <f aca="false">VLOOKUP(J100,BTra!I116:J124,2)</f>
        <v>100</v>
      </c>
      <c r="H100" s="19" t="s">
        <v>127</v>
      </c>
      <c r="J100" s="52" t="n">
        <v>5</v>
      </c>
    </row>
    <row r="101" customFormat="false" ht="16.5" hidden="false" customHeight="false" outlineLevel="0" collapsed="false">
      <c r="A101" s="69" t="s">
        <v>173</v>
      </c>
      <c r="B101" s="24"/>
      <c r="C101" s="24"/>
      <c r="D101" s="24"/>
      <c r="E101" s="67" t="s">
        <v>174</v>
      </c>
      <c r="F101" s="18"/>
      <c r="G101" s="29" t="n">
        <v>250</v>
      </c>
      <c r="H101" s="19" t="s">
        <v>127</v>
      </c>
      <c r="J101" s="71"/>
    </row>
    <row r="102" customFormat="false" ht="16.5" hidden="false" customHeight="false" outlineLevel="0" collapsed="false">
      <c r="A102" s="72" t="s">
        <v>175</v>
      </c>
      <c r="B102" s="17"/>
      <c r="C102" s="17"/>
      <c r="D102" s="17"/>
      <c r="E102" s="73" t="s">
        <v>176</v>
      </c>
      <c r="F102" s="74"/>
      <c r="G102" s="74" t="n">
        <f aca="false">(1.75*0.25*2+0.5*0.4^2*4+0.5*0.4*1*2+5.25*0.3+(2.2-0.25)*0.5*2+(4.65-2*0.5)*0.3)*10^4*2</f>
        <v>124300</v>
      </c>
      <c r="H102" s="75" t="s">
        <v>177</v>
      </c>
      <c r="J102" s="52"/>
    </row>
    <row r="103" customFormat="false" ht="16.5" hidden="false" customHeight="false" outlineLevel="0" collapsed="false">
      <c r="A103" s="72" t="s">
        <v>178</v>
      </c>
      <c r="B103" s="17"/>
      <c r="C103" s="17"/>
      <c r="D103" s="17"/>
      <c r="E103" s="76" t="s">
        <v>172</v>
      </c>
      <c r="F103" s="56"/>
      <c r="G103" s="56" t="n">
        <v>4000</v>
      </c>
      <c r="H103" s="77" t="s">
        <v>127</v>
      </c>
      <c r="J103" s="78"/>
    </row>
    <row r="104" customFormat="false" ht="16.5" hidden="false" customHeight="false" outlineLevel="0" collapsed="false">
      <c r="A104" s="72" t="s">
        <v>179</v>
      </c>
      <c r="B104" s="17"/>
      <c r="C104" s="17"/>
      <c r="D104" s="17"/>
      <c r="E104" s="76" t="s">
        <v>180</v>
      </c>
      <c r="F104" s="56"/>
      <c r="G104" s="56" t="n">
        <f aca="false">(Sd*10^-4*G29*G103/100)</f>
        <v>12181.4</v>
      </c>
      <c r="H104" s="77" t="s">
        <v>24</v>
      </c>
      <c r="J104" s="52"/>
    </row>
    <row r="105" customFormat="false" ht="16.5" hidden="false" customHeight="false" outlineLevel="0" collapsed="false">
      <c r="A105" s="79" t="s">
        <v>181</v>
      </c>
      <c r="B105" s="80"/>
      <c r="C105" s="80"/>
      <c r="D105" s="80"/>
      <c r="E105" s="67" t="s">
        <v>182</v>
      </c>
      <c r="F105" s="18"/>
      <c r="G105" s="18" t="n">
        <f aca="false">hg+hd</f>
        <v>280</v>
      </c>
      <c r="H105" s="19" t="s">
        <v>127</v>
      </c>
      <c r="J105" s="52"/>
    </row>
    <row r="106" customFormat="false" ht="16.5" hidden="false" customHeight="false" outlineLevel="0" collapsed="false">
      <c r="A106" s="81" t="s">
        <v>183</v>
      </c>
      <c r="B106" s="82"/>
      <c r="C106" s="82"/>
      <c r="D106" s="83"/>
      <c r="E106" s="67" t="s">
        <v>184</v>
      </c>
      <c r="F106" s="18"/>
      <c r="G106" s="18" t="n">
        <f aca="false">VLOOKUP(J106,BTra!B184:C198,2)</f>
        <v>50</v>
      </c>
      <c r="H106" s="19" t="s">
        <v>127</v>
      </c>
      <c r="J106" s="84" t="n">
        <v>7</v>
      </c>
      <c r="K106" s="85"/>
      <c r="N106" s="85"/>
    </row>
    <row r="107" customFormat="false" ht="16.5" hidden="false" customHeight="false" outlineLevel="0" collapsed="false">
      <c r="A107" s="62" t="s">
        <v>185</v>
      </c>
      <c r="B107" s="24"/>
      <c r="C107" s="24"/>
      <c r="D107" s="85"/>
      <c r="E107" s="67" t="s">
        <v>186</v>
      </c>
      <c r="F107" s="18"/>
      <c r="G107" s="18" t="n">
        <f aca="false">VLOOKUP(J107,BTra!B162:C166,2)</f>
        <v>200</v>
      </c>
      <c r="H107" s="19" t="s">
        <v>127</v>
      </c>
      <c r="J107" s="84" t="n">
        <v>3</v>
      </c>
      <c r="K107" s="85"/>
      <c r="N107" s="85"/>
    </row>
    <row r="108" customFormat="false" ht="16.5" hidden="false" customHeight="false" outlineLevel="0" collapsed="false">
      <c r="A108" s="62" t="s">
        <v>187</v>
      </c>
      <c r="B108" s="24"/>
      <c r="C108" s="24"/>
      <c r="D108" s="85"/>
      <c r="E108" s="67" t="s">
        <v>188</v>
      </c>
      <c r="F108" s="18"/>
      <c r="G108" s="18" t="n">
        <f aca="false">VLOOKUP(J108,BTra!E170:F181,2)</f>
        <v>750</v>
      </c>
      <c r="H108" s="19" t="s">
        <v>127</v>
      </c>
      <c r="J108" s="84" t="n">
        <v>8</v>
      </c>
      <c r="K108" s="85"/>
      <c r="N108" s="85"/>
    </row>
    <row r="109" customFormat="false" ht="16.5" hidden="false" customHeight="false" outlineLevel="0" collapsed="false">
      <c r="A109" s="62" t="s">
        <v>189</v>
      </c>
      <c r="B109" s="24"/>
      <c r="C109" s="24"/>
      <c r="D109" s="85"/>
      <c r="E109" s="67" t="s">
        <v>190</v>
      </c>
      <c r="F109" s="18"/>
      <c r="G109" s="18" t="n">
        <f aca="false">Bm</f>
        <v>1290</v>
      </c>
      <c r="H109" s="19" t="s">
        <v>127</v>
      </c>
      <c r="J109" s="84"/>
      <c r="K109" s="85"/>
      <c r="N109" s="85"/>
    </row>
    <row r="110" customFormat="false" ht="16.5" hidden="false" customHeight="false" outlineLevel="0" collapsed="false">
      <c r="A110" s="62" t="s">
        <v>191</v>
      </c>
      <c r="B110" s="24"/>
      <c r="C110" s="24"/>
      <c r="D110" s="85"/>
      <c r="E110" s="67" t="s">
        <v>192</v>
      </c>
      <c r="F110" s="18"/>
      <c r="G110" s="18" t="n">
        <f aca="false">Hm-G105-hbm</f>
        <v>320</v>
      </c>
      <c r="H110" s="19" t="s">
        <v>127</v>
      </c>
      <c r="J110" s="3"/>
      <c r="K110" s="85"/>
      <c r="N110" s="85"/>
    </row>
    <row r="111" customFormat="false" ht="16.5" hidden="false" customHeight="false" outlineLevel="0" collapsed="false">
      <c r="A111" s="62" t="s">
        <v>193</v>
      </c>
      <c r="B111" s="24"/>
      <c r="C111" s="24"/>
      <c r="D111" s="85"/>
      <c r="E111" s="67" t="s">
        <v>194</v>
      </c>
      <c r="F111" s="18"/>
      <c r="G111" s="18" t="n">
        <f aca="false">VLOOKUP(J111,BTra!I184:J194,2)</f>
        <v>200</v>
      </c>
      <c r="H111" s="19" t="s">
        <v>127</v>
      </c>
      <c r="J111" s="84" t="n">
        <v>9</v>
      </c>
      <c r="K111" s="85"/>
      <c r="N111" s="85"/>
    </row>
    <row r="112" customFormat="false" ht="16.5" hidden="false" customHeight="false" outlineLevel="0" collapsed="false">
      <c r="A112" s="62" t="s">
        <v>195</v>
      </c>
      <c r="B112" s="24"/>
      <c r="C112" s="24"/>
      <c r="D112" s="85"/>
      <c r="E112" s="67" t="s">
        <v>196</v>
      </c>
      <c r="F112" s="18"/>
      <c r="G112" s="18" t="n">
        <f aca="false">VLOOKUP(J112,BTra!E190:F199,2)</f>
        <v>350</v>
      </c>
      <c r="H112" s="19" t="s">
        <v>127</v>
      </c>
      <c r="J112" s="84" t="n">
        <v>2</v>
      </c>
      <c r="K112" s="85"/>
      <c r="N112" s="85"/>
    </row>
    <row r="113" customFormat="false" ht="16.5" hidden="false" customHeight="false" outlineLevel="0" collapsed="false">
      <c r="A113" s="62" t="s">
        <v>197</v>
      </c>
      <c r="B113" s="24"/>
      <c r="C113" s="24"/>
      <c r="D113" s="85"/>
      <c r="E113" s="67" t="s">
        <v>198</v>
      </c>
      <c r="F113" s="18"/>
      <c r="G113" s="18" t="n">
        <f aca="false">VLOOKUP(J113,BTra!L184:M198,2)</f>
        <v>500</v>
      </c>
      <c r="H113" s="19" t="s">
        <v>127</v>
      </c>
      <c r="J113" s="84" t="n">
        <v>9</v>
      </c>
      <c r="K113" s="85"/>
      <c r="N113" s="85"/>
    </row>
    <row r="114" customFormat="false" ht="16.5" hidden="false" customHeight="false" outlineLevel="0" collapsed="false">
      <c r="A114" s="62" t="s">
        <v>199</v>
      </c>
      <c r="B114" s="24"/>
      <c r="C114" s="24"/>
      <c r="D114" s="85"/>
      <c r="E114" s="67" t="s">
        <v>200</v>
      </c>
      <c r="F114" s="18"/>
      <c r="G114" s="18" t="n">
        <f aca="false">G112</f>
        <v>350</v>
      </c>
      <c r="H114" s="19" t="s">
        <v>127</v>
      </c>
      <c r="J114" s="84"/>
      <c r="K114" s="85"/>
      <c r="N114" s="85"/>
    </row>
    <row r="115" customFormat="false" ht="16.5" hidden="false" customHeight="false" outlineLevel="0" collapsed="false">
      <c r="A115" s="62" t="s">
        <v>201</v>
      </c>
      <c r="B115" s="24"/>
      <c r="C115" s="24"/>
      <c r="D115" s="85"/>
      <c r="E115" s="67" t="s">
        <v>202</v>
      </c>
      <c r="F115" s="18"/>
      <c r="G115" s="18" t="n">
        <v>0</v>
      </c>
      <c r="H115" s="19" t="s">
        <v>127</v>
      </c>
      <c r="J115" s="84"/>
      <c r="K115" s="85"/>
      <c r="N115" s="85"/>
    </row>
    <row r="116" customFormat="false" ht="16.5" hidden="false" customHeight="false" outlineLevel="0" collapsed="false">
      <c r="A116" s="62" t="s">
        <v>203</v>
      </c>
      <c r="B116" s="24"/>
      <c r="C116" s="24"/>
      <c r="D116" s="85"/>
      <c r="E116" s="67" t="s">
        <v>204</v>
      </c>
      <c r="F116" s="18"/>
      <c r="G116" s="18" t="n">
        <v>0</v>
      </c>
      <c r="H116" s="19" t="s">
        <v>127</v>
      </c>
      <c r="J116" s="84"/>
      <c r="K116" s="85"/>
      <c r="N116" s="85"/>
    </row>
    <row r="117" customFormat="false" ht="16.5" hidden="false" customHeight="false" outlineLevel="0" collapsed="false">
      <c r="A117" s="62" t="s">
        <v>205</v>
      </c>
      <c r="B117" s="24"/>
      <c r="C117" s="24"/>
      <c r="D117" s="85"/>
      <c r="E117" s="67" t="s">
        <v>206</v>
      </c>
      <c r="F117" s="18"/>
      <c r="G117" s="18" t="n">
        <v>0</v>
      </c>
      <c r="H117" s="19" t="s">
        <v>127</v>
      </c>
      <c r="J117" s="84"/>
      <c r="K117" s="85"/>
      <c r="N117" s="85"/>
    </row>
    <row r="118" customFormat="false" ht="16.5" hidden="false" customHeight="false" outlineLevel="0" collapsed="false">
      <c r="A118" s="62" t="s">
        <v>207</v>
      </c>
      <c r="B118" s="24"/>
      <c r="C118" s="24"/>
      <c r="D118" s="85"/>
      <c r="E118" s="67" t="s">
        <v>208</v>
      </c>
      <c r="F118" s="18"/>
      <c r="G118" s="18" t="n">
        <f aca="false">VLOOKUP(J118,BTra!B184:C198,2)</f>
        <v>50</v>
      </c>
      <c r="H118" s="19" t="s">
        <v>127</v>
      </c>
      <c r="J118" s="84" t="n">
        <v>7</v>
      </c>
      <c r="K118" s="85"/>
      <c r="N118" s="85"/>
    </row>
    <row r="119" customFormat="false" ht="16.5" hidden="false" customHeight="false" outlineLevel="0" collapsed="false">
      <c r="A119" s="62" t="s">
        <v>209</v>
      </c>
      <c r="B119" s="24"/>
      <c r="C119" s="24"/>
      <c r="D119" s="85"/>
      <c r="E119" s="67" t="s">
        <v>210</v>
      </c>
      <c r="F119" s="18"/>
      <c r="G119" s="18" t="n">
        <f aca="false">VLOOKUP(J119,BTra!I184:J194,2)</f>
        <v>200</v>
      </c>
      <c r="H119" s="19" t="s">
        <v>127</v>
      </c>
      <c r="J119" s="84" t="n">
        <v>9</v>
      </c>
      <c r="K119" s="85"/>
      <c r="N119" s="85"/>
    </row>
    <row r="120" customFormat="false" ht="16.5" hidden="false" customHeight="false" outlineLevel="0" collapsed="false">
      <c r="A120" s="62" t="s">
        <v>211</v>
      </c>
      <c r="B120" s="24"/>
      <c r="C120" s="24"/>
      <c r="D120" s="85"/>
      <c r="E120" s="67" t="s">
        <v>212</v>
      </c>
      <c r="F120" s="18"/>
      <c r="G120" s="18" t="n">
        <f aca="false">VLOOKUP(J120,BTra!I166:J177,2)*100</f>
        <v>400</v>
      </c>
      <c r="H120" s="19" t="s">
        <v>127</v>
      </c>
      <c r="J120" s="84" t="n">
        <v>1</v>
      </c>
      <c r="K120" s="85"/>
      <c r="N120" s="85"/>
    </row>
    <row r="121" customFormat="false" ht="16.5" hidden="false" customHeight="false" outlineLevel="0" collapsed="false">
      <c r="A121" s="62" t="s">
        <v>213</v>
      </c>
      <c r="B121" s="24"/>
      <c r="C121" s="24"/>
      <c r="D121" s="85"/>
      <c r="E121" s="67" t="s">
        <v>214</v>
      </c>
      <c r="F121" s="18"/>
      <c r="G121" s="18" t="n">
        <f aca="false">VLOOKUP(J121,BTra!E160:F163,2)</f>
        <v>25</v>
      </c>
      <c r="H121" s="19" t="s">
        <v>127</v>
      </c>
      <c r="J121" s="84" t="n">
        <v>3</v>
      </c>
      <c r="K121" s="85"/>
      <c r="N121" s="85"/>
    </row>
    <row r="122" customFormat="false" ht="16.5" hidden="false" customHeight="false" outlineLevel="0" collapsed="false">
      <c r="A122" s="62" t="s">
        <v>215</v>
      </c>
      <c r="B122" s="24"/>
      <c r="C122" s="24"/>
      <c r="D122" s="85"/>
      <c r="E122" s="67" t="s">
        <v>216</v>
      </c>
      <c r="F122" s="18"/>
      <c r="G122" s="18" t="n">
        <f aca="false">VLOOKUP(J122,BTra!I184:J194,2)*10</f>
        <v>1800</v>
      </c>
      <c r="H122" s="19" t="s">
        <v>127</v>
      </c>
      <c r="J122" s="84" t="n">
        <v>7</v>
      </c>
      <c r="K122" s="85"/>
      <c r="N122" s="85"/>
    </row>
    <row r="123" customFormat="false" ht="16.5" hidden="false" customHeight="false" outlineLevel="0" collapsed="false">
      <c r="A123" s="62" t="s">
        <v>217</v>
      </c>
      <c r="B123" s="24"/>
      <c r="C123" s="24"/>
      <c r="D123" s="85"/>
      <c r="E123" s="67" t="s">
        <v>218</v>
      </c>
      <c r="F123" s="18"/>
      <c r="G123" s="18" t="n">
        <f aca="false">G122+60</f>
        <v>1860</v>
      </c>
      <c r="H123" s="19" t="s">
        <v>127</v>
      </c>
      <c r="J123" s="84"/>
      <c r="K123" s="85"/>
      <c r="N123" s="85"/>
    </row>
    <row r="124" customFormat="false" ht="16.5" hidden="false" customHeight="false" outlineLevel="0" collapsed="false">
      <c r="A124" s="62" t="s">
        <v>219</v>
      </c>
      <c r="B124" s="24"/>
      <c r="C124" s="24"/>
      <c r="D124" s="85"/>
      <c r="E124" s="67" t="s">
        <v>220</v>
      </c>
      <c r="F124" s="18"/>
      <c r="G124" s="18" t="n">
        <f aca="false">VLOOKUP(J124,BTra!B184:C197,2)</f>
        <v>50</v>
      </c>
      <c r="H124" s="19" t="s">
        <v>127</v>
      </c>
      <c r="J124" s="84" t="n">
        <v>7</v>
      </c>
      <c r="K124" s="85"/>
      <c r="N124" s="85"/>
    </row>
    <row r="125" customFormat="false" ht="16.5" hidden="false" customHeight="false" outlineLevel="0" collapsed="false">
      <c r="A125" s="62" t="s">
        <v>221</v>
      </c>
      <c r="B125" s="24"/>
      <c r="C125" s="24"/>
      <c r="D125" s="85"/>
      <c r="E125" s="67" t="s">
        <v>222</v>
      </c>
      <c r="F125" s="18"/>
      <c r="G125" s="18" t="n">
        <f aca="false">VLOOKUP(J125,BTra!B184:C198,2)</f>
        <v>50</v>
      </c>
      <c r="H125" s="19" t="s">
        <v>127</v>
      </c>
      <c r="J125" s="84" t="n">
        <v>7</v>
      </c>
      <c r="K125" s="85"/>
      <c r="N125" s="85"/>
    </row>
    <row r="126" customFormat="false" ht="16.5" hidden="false" customHeight="false" outlineLevel="0" collapsed="false">
      <c r="A126" s="79" t="s">
        <v>221</v>
      </c>
      <c r="B126" s="32"/>
      <c r="C126" s="32"/>
      <c r="D126" s="80"/>
      <c r="E126" s="67" t="s">
        <v>223</v>
      </c>
      <c r="F126" s="18"/>
      <c r="G126" s="18" t="n">
        <f aca="false">VLOOKUP(J126,BTra!B184:C198,2)</f>
        <v>50</v>
      </c>
      <c r="H126" s="19" t="s">
        <v>127</v>
      </c>
      <c r="J126" s="84" t="n">
        <v>7</v>
      </c>
      <c r="K126" s="85"/>
      <c r="N126" s="85"/>
    </row>
    <row r="127" customFormat="false" ht="16.5" hidden="false" customHeight="false" outlineLevel="0" collapsed="false">
      <c r="J127" s="86"/>
      <c r="K127" s="85"/>
      <c r="N127" s="85"/>
    </row>
    <row r="128" customFormat="false" ht="16.5" hidden="false" customHeight="false" outlineLevel="0" collapsed="false">
      <c r="A128" s="87" t="s">
        <v>224</v>
      </c>
      <c r="B128" s="85"/>
      <c r="C128" s="88"/>
      <c r="D128" s="85"/>
      <c r="E128" s="85"/>
      <c r="F128" s="85"/>
      <c r="G128" s="85"/>
      <c r="H128" s="85"/>
    </row>
    <row r="143" customFormat="false" ht="19.5" hidden="false" customHeight="false" outlineLevel="0" collapsed="false">
      <c r="A143" s="6" t="s">
        <v>225</v>
      </c>
    </row>
    <row r="144" customFormat="false" ht="16.5" hidden="false" customHeight="false" outlineLevel="0" collapsed="false">
      <c r="A144" s="89" t="s">
        <v>226</v>
      </c>
    </row>
    <row r="145" customFormat="false" ht="16.5" hidden="false" customHeight="false" outlineLevel="0" collapsed="false">
      <c r="A145" s="90" t="s">
        <v>227</v>
      </c>
    </row>
    <row r="147" customFormat="false" ht="16.5" hidden="false" customHeight="false" outlineLevel="0" collapsed="false">
      <c r="B147" s="12" t="s">
        <v>228</v>
      </c>
      <c r="C147" s="91" t="s">
        <v>229</v>
      </c>
      <c r="D147" s="91"/>
      <c r="E147" s="12" t="s">
        <v>230</v>
      </c>
      <c r="F147" s="12" t="s">
        <v>231</v>
      </c>
      <c r="G147" s="12" t="s">
        <v>232</v>
      </c>
    </row>
    <row r="148" customFormat="false" ht="16.5" hidden="false" customHeight="false" outlineLevel="0" collapsed="false">
      <c r="B148" s="51" t="n">
        <v>1</v>
      </c>
      <c r="C148" s="92" t="s">
        <v>233</v>
      </c>
      <c r="D148" s="92"/>
      <c r="E148" s="51" t="n">
        <f aca="false">(hgo*bg*lg+hdk*bdk*ldk)*10^-6*4</f>
        <v>1.0044704</v>
      </c>
      <c r="F148" s="51" t="n">
        <f aca="false">E148*2.5</f>
        <v>2.511176</v>
      </c>
      <c r="G148" s="51" t="n">
        <f aca="false">F148*1.25</f>
        <v>3.13897</v>
      </c>
    </row>
    <row r="149" customFormat="false" ht="16.5" hidden="false" customHeight="false" outlineLevel="0" collapsed="false">
      <c r="B149" s="51" t="n">
        <v>2</v>
      </c>
      <c r="C149" s="92" t="s">
        <v>234</v>
      </c>
      <c r="D149" s="92"/>
      <c r="E149" s="51" t="n">
        <f aca="false">G105*dtd*Bm*10^-6</f>
        <v>18.06</v>
      </c>
      <c r="F149" s="51" t="n">
        <f aca="false">E149*$G$30/10</f>
        <v>41.538</v>
      </c>
      <c r="G149" s="51" t="n">
        <f aca="false">F149*1.25</f>
        <v>51.9225</v>
      </c>
    </row>
    <row r="150" customFormat="false" ht="16.5" hidden="false" customHeight="false" outlineLevel="0" collapsed="false">
      <c r="B150" s="51" t="n">
        <v>3</v>
      </c>
      <c r="C150" s="92" t="s">
        <v>235</v>
      </c>
      <c r="D150" s="92"/>
      <c r="E150" s="51" t="n">
        <f aca="false">htt*G111*Bm*10^-6</f>
        <v>82.56</v>
      </c>
      <c r="F150" s="51" t="n">
        <f aca="false">E150*$G$30/10</f>
        <v>189.888</v>
      </c>
      <c r="G150" s="51" t="n">
        <f aca="false">F150*1.25</f>
        <v>237.36</v>
      </c>
    </row>
    <row r="151" customFormat="false" ht="16.5" hidden="false" customHeight="false" outlineLevel="0" collapsed="false">
      <c r="B151" s="51" t="n">
        <v>4</v>
      </c>
      <c r="C151" s="92" t="s">
        <v>236</v>
      </c>
      <c r="D151" s="92"/>
      <c r="E151" s="51" t="n">
        <f aca="false">(G112*G113)*G118*10^-6*2</f>
        <v>17.5</v>
      </c>
      <c r="F151" s="51" t="n">
        <f aca="false">E151*$G$30/10</f>
        <v>40.25</v>
      </c>
      <c r="G151" s="51" t="n">
        <f aca="false">F151*1.25</f>
        <v>50.3125</v>
      </c>
    </row>
    <row r="152" customFormat="false" ht="16.5" hidden="false" customHeight="false" outlineLevel="0" collapsed="false">
      <c r="B152" s="51" t="n">
        <v>5</v>
      </c>
      <c r="C152" s="92" t="s">
        <v>237</v>
      </c>
      <c r="D152" s="92"/>
      <c r="E152" s="51" t="n">
        <f aca="false">hbm*lbm*bbm*10^-6</f>
        <v>193.5</v>
      </c>
      <c r="F152" s="51" t="n">
        <f aca="false">E152*$G$30/10</f>
        <v>445.05</v>
      </c>
      <c r="G152" s="51" t="n">
        <f aca="false">F152*1.25</f>
        <v>556.3125</v>
      </c>
    </row>
    <row r="153" customFormat="false" ht="16.5" hidden="false" customHeight="false" outlineLevel="0" collapsed="false">
      <c r="B153" s="51" t="n">
        <v>6</v>
      </c>
      <c r="C153" s="92" t="s">
        <v>238</v>
      </c>
      <c r="D153" s="92"/>
      <c r="E153" s="51" t="n">
        <f aca="false">(G120*G121*G122+G123*G124*(G125+G126))*10^-6</f>
        <v>27.3</v>
      </c>
      <c r="F153" s="51" t="n">
        <f aca="false">E153*$G$30/10</f>
        <v>62.79</v>
      </c>
      <c r="G153" s="51" t="n">
        <f aca="false">F153*1.25</f>
        <v>78.4875</v>
      </c>
    </row>
    <row r="154" customFormat="false" ht="16.5" hidden="false" customHeight="false" outlineLevel="0" collapsed="false">
      <c r="B154" s="51" t="s">
        <v>239</v>
      </c>
      <c r="C154" s="92"/>
      <c r="D154" s="92"/>
      <c r="E154" s="51"/>
      <c r="F154" s="51" t="n">
        <f aca="false">SUM(F148:F153)</f>
        <v>782.027176</v>
      </c>
      <c r="G154" s="51" t="n">
        <f aca="false">SUM(G148:G153)</f>
        <v>977.53397</v>
      </c>
    </row>
    <row r="155" customFormat="false" ht="16.5" hidden="false" customHeight="false" outlineLevel="0" collapsed="false">
      <c r="B155" s="51" t="s">
        <v>17</v>
      </c>
      <c r="C155" s="93"/>
      <c r="D155" s="93"/>
      <c r="E155" s="51" t="s">
        <v>240</v>
      </c>
      <c r="F155" s="51" t="s">
        <v>241</v>
      </c>
      <c r="G155" s="51" t="s">
        <v>241</v>
      </c>
    </row>
    <row r="157" customFormat="false" ht="16.5" hidden="false" customHeight="false" outlineLevel="0" collapsed="false">
      <c r="A157" s="89" t="s">
        <v>242</v>
      </c>
    </row>
    <row r="158" customFormat="false" ht="16.5" hidden="false" customHeight="false" outlineLevel="0" collapsed="false">
      <c r="A158" s="3" t="s">
        <v>243</v>
      </c>
    </row>
    <row r="159" customFormat="false" ht="16.5" hidden="false" customHeight="false" outlineLevel="0" collapsed="false">
      <c r="C159" s="3" t="s">
        <v>244</v>
      </c>
      <c r="D159" s="94" t="n">
        <f aca="false">Dcd*10^-1</f>
        <v>1218.14</v>
      </c>
      <c r="E159" s="3" t="s">
        <v>241</v>
      </c>
    </row>
    <row r="160" customFormat="false" ht="16.5" hidden="false" customHeight="false" outlineLevel="0" collapsed="false">
      <c r="C160" s="3" t="s">
        <v>245</v>
      </c>
      <c r="D160" s="94" t="n">
        <f aca="false">D159*1.25</f>
        <v>1522.675</v>
      </c>
      <c r="E160" s="3" t="s">
        <v>241</v>
      </c>
    </row>
    <row r="161" customFormat="false" ht="16.5" hidden="false" customHeight="false" outlineLevel="0" collapsed="false">
      <c r="A161" s="3" t="s">
        <v>246</v>
      </c>
    </row>
    <row r="162" customFormat="false" ht="16.5" hidden="false" customHeight="false" outlineLevel="0" collapsed="false">
      <c r="C162" s="3" t="s">
        <v>247</v>
      </c>
      <c r="D162" s="3" t="n">
        <f aca="false">D159+F154</f>
        <v>2000.167176</v>
      </c>
      <c r="E162" s="3" t="s">
        <v>241</v>
      </c>
    </row>
    <row r="163" customFormat="false" ht="16.5" hidden="false" customHeight="false" outlineLevel="0" collapsed="false">
      <c r="C163" s="3" t="s">
        <v>248</v>
      </c>
      <c r="D163" s="94" t="n">
        <f aca="false">G154+D160</f>
        <v>2500.20897</v>
      </c>
      <c r="E163" s="3" t="s">
        <v>241</v>
      </c>
    </row>
    <row r="164" customFormat="false" ht="16.5" hidden="false" customHeight="false" outlineLevel="0" collapsed="false">
      <c r="A164" s="89" t="s">
        <v>249</v>
      </c>
    </row>
    <row r="166" customFormat="false" ht="16.5" hidden="false" customHeight="false" outlineLevel="0" collapsed="false">
      <c r="A166" s="60" t="s">
        <v>250</v>
      </c>
      <c r="B166" s="61"/>
      <c r="C166" s="61"/>
      <c r="D166" s="9"/>
      <c r="E166" s="95" t="s">
        <v>251</v>
      </c>
      <c r="F166" s="95" t="s">
        <v>17</v>
      </c>
      <c r="G166" s="95" t="s">
        <v>252</v>
      </c>
      <c r="H166" s="95" t="s">
        <v>17</v>
      </c>
    </row>
    <row r="167" customFormat="false" ht="16.5" hidden="false" customHeight="false" outlineLevel="0" collapsed="false">
      <c r="A167" s="20" t="s">
        <v>253</v>
      </c>
      <c r="B167" s="17"/>
      <c r="C167" s="17"/>
      <c r="D167" s="54"/>
      <c r="E167" s="96" t="n">
        <v>5</v>
      </c>
      <c r="F167" s="66" t="s">
        <v>127</v>
      </c>
      <c r="G167" s="97" t="n">
        <f aca="false">E167/100*$G$30</f>
        <v>1.15</v>
      </c>
      <c r="H167" s="98" t="s">
        <v>31</v>
      </c>
    </row>
    <row r="168" customFormat="false" ht="16.5" hidden="false" customHeight="false" outlineLevel="0" collapsed="false">
      <c r="A168" s="20" t="s">
        <v>254</v>
      </c>
      <c r="B168" s="17"/>
      <c r="C168" s="17"/>
      <c r="D168" s="54"/>
      <c r="E168" s="99" t="n">
        <v>3</v>
      </c>
      <c r="F168" s="19" t="s">
        <v>127</v>
      </c>
      <c r="G168" s="100" t="n">
        <f aca="false">E168/100*$G$30</f>
        <v>0.69</v>
      </c>
      <c r="H168" s="101" t="s">
        <v>31</v>
      </c>
    </row>
    <row r="169" customFormat="false" ht="16.5" hidden="false" customHeight="false" outlineLevel="0" collapsed="false">
      <c r="A169" s="20" t="s">
        <v>255</v>
      </c>
      <c r="B169" s="17"/>
      <c r="C169" s="17"/>
      <c r="D169" s="54"/>
      <c r="E169" s="99" t="n">
        <v>0</v>
      </c>
      <c r="F169" s="19" t="s">
        <v>127</v>
      </c>
      <c r="G169" s="100" t="n">
        <f aca="false">E169/100*$G$30</f>
        <v>0</v>
      </c>
      <c r="H169" s="101" t="s">
        <v>31</v>
      </c>
    </row>
    <row r="170" customFormat="false" ht="16.5" hidden="false" customHeight="false" outlineLevel="0" collapsed="false">
      <c r="A170" s="20" t="s">
        <v>256</v>
      </c>
      <c r="B170" s="17"/>
      <c r="C170" s="17"/>
      <c r="D170" s="54"/>
      <c r="E170" s="99" t="n">
        <v>1</v>
      </c>
      <c r="F170" s="19" t="s">
        <v>127</v>
      </c>
      <c r="G170" s="100" t="n">
        <f aca="false">E170/100*$G$30</f>
        <v>0.23</v>
      </c>
      <c r="H170" s="101" t="s">
        <v>31</v>
      </c>
    </row>
    <row r="171" customFormat="false" ht="16.5" hidden="false" customHeight="false" outlineLevel="0" collapsed="false">
      <c r="A171" s="20" t="s">
        <v>257</v>
      </c>
      <c r="B171" s="17"/>
      <c r="C171" s="17"/>
      <c r="D171" s="54"/>
      <c r="E171" s="56" t="n">
        <f aca="false">SUM(E167:E170)</f>
        <v>9</v>
      </c>
      <c r="F171" s="19" t="s">
        <v>127</v>
      </c>
      <c r="G171" s="56"/>
      <c r="H171" s="56"/>
    </row>
    <row r="172" customFormat="false" ht="16.5" hidden="false" customHeight="false" outlineLevel="0" collapsed="false">
      <c r="A172" s="20" t="s">
        <v>258</v>
      </c>
      <c r="B172" s="17"/>
      <c r="C172" s="17"/>
      <c r="D172" s="54"/>
      <c r="E172" s="56"/>
      <c r="F172" s="56"/>
      <c r="G172" s="102" t="n">
        <f aca="false">SUM(G167:G170)</f>
        <v>2.07</v>
      </c>
      <c r="H172" s="101" t="s">
        <v>31</v>
      </c>
    </row>
    <row r="173" customFormat="false" ht="16.5" hidden="false" customHeight="false" outlineLevel="0" collapsed="false">
      <c r="A173" s="20" t="s">
        <v>259</v>
      </c>
      <c r="B173" s="24"/>
      <c r="C173" s="24"/>
      <c r="D173" s="53"/>
      <c r="E173" s="19" t="s">
        <v>260</v>
      </c>
      <c r="F173" s="18"/>
      <c r="G173" s="100" t="n">
        <f aca="false">G172*(Bcau-F72)*10^-2*G103*10^-2</f>
        <v>1051.56</v>
      </c>
      <c r="H173" s="19" t="s">
        <v>24</v>
      </c>
    </row>
    <row r="174" customFormat="false" ht="16.5" hidden="false" customHeight="false" outlineLevel="0" collapsed="false">
      <c r="A174" s="20" t="s">
        <v>261</v>
      </c>
      <c r="B174" s="17"/>
      <c r="C174" s="17"/>
      <c r="D174" s="54"/>
      <c r="E174" s="51" t="s">
        <v>262</v>
      </c>
      <c r="F174" s="56"/>
      <c r="G174" s="103" t="n">
        <f aca="false">G173/2*10^-1</f>
        <v>52.578</v>
      </c>
      <c r="H174" s="104" t="s">
        <v>241</v>
      </c>
    </row>
    <row r="175" customFormat="false" ht="16.5" hidden="false" customHeight="false" outlineLevel="0" collapsed="false">
      <c r="A175" s="105" t="s">
        <v>263</v>
      </c>
      <c r="B175" s="17"/>
      <c r="C175" s="17"/>
      <c r="D175" s="54"/>
      <c r="E175" s="56"/>
      <c r="F175" s="56"/>
      <c r="G175" s="56"/>
      <c r="H175" s="56"/>
    </row>
    <row r="176" customFormat="false" ht="16.5" hidden="false" customHeight="false" outlineLevel="0" collapsed="false">
      <c r="A176" s="20" t="s">
        <v>264</v>
      </c>
      <c r="B176" s="17"/>
      <c r="C176" s="17"/>
      <c r="D176" s="54"/>
      <c r="E176" s="51" t="s">
        <v>265</v>
      </c>
      <c r="F176" s="56"/>
      <c r="G176" s="103" t="n">
        <f aca="false">(F67*F68+F69*F70)*10^-4*G30*G103*10^-3*1.5</f>
        <v>8.28</v>
      </c>
      <c r="H176" s="104" t="s">
        <v>241</v>
      </c>
    </row>
    <row r="177" customFormat="false" ht="16.5" hidden="false" customHeight="false" outlineLevel="0" collapsed="false">
      <c r="A177" s="20" t="s">
        <v>266</v>
      </c>
      <c r="B177" s="17"/>
      <c r="C177" s="17"/>
      <c r="D177" s="54"/>
      <c r="E177" s="51" t="s">
        <v>267</v>
      </c>
      <c r="F177" s="56"/>
      <c r="G177" s="106" t="n">
        <f aca="false">G174+G176</f>
        <v>60.858</v>
      </c>
      <c r="H177" s="104" t="s">
        <v>241</v>
      </c>
    </row>
    <row r="178" customFormat="false" ht="16.5" hidden="false" customHeight="false" outlineLevel="0" collapsed="false">
      <c r="A178" s="58" t="s">
        <v>268</v>
      </c>
      <c r="B178" s="33"/>
      <c r="C178" s="33"/>
      <c r="D178" s="59"/>
      <c r="E178" s="51" t="s">
        <v>269</v>
      </c>
      <c r="F178" s="56"/>
      <c r="G178" s="107" t="n">
        <f aca="false">G177*1.5</f>
        <v>91.287</v>
      </c>
      <c r="H178" s="104" t="s">
        <v>241</v>
      </c>
    </row>
    <row r="179" customFormat="false" ht="16.5" hidden="false" customHeight="false" outlineLevel="0" collapsed="false">
      <c r="E179" s="94"/>
    </row>
    <row r="180" customFormat="false" ht="19.5" hidden="false" customHeight="false" outlineLevel="0" collapsed="false">
      <c r="A180" s="89" t="s">
        <v>270</v>
      </c>
      <c r="E180" s="94"/>
    </row>
    <row r="181" customFormat="false" ht="16.5" hidden="false" customHeight="false" outlineLevel="0" collapsed="false">
      <c r="A181" s="108" t="s">
        <v>271</v>
      </c>
      <c r="B181" s="109"/>
      <c r="C181" s="109"/>
      <c r="D181" s="110"/>
      <c r="E181" s="51" t="s">
        <v>272</v>
      </c>
      <c r="F181" s="56" t="n">
        <f aca="false">(Bm-2*G118)*((G112-dtd)*G113+0.5*G115*G116+(G116+G117)*G114)*10^-6</f>
        <v>178.5</v>
      </c>
      <c r="G181" s="51" t="s">
        <v>240</v>
      </c>
    </row>
    <row r="182" customFormat="false" ht="16.5" hidden="false" customHeight="false" outlineLevel="0" collapsed="false">
      <c r="A182" s="108" t="s">
        <v>273</v>
      </c>
      <c r="B182" s="109"/>
      <c r="C182" s="109"/>
      <c r="D182" s="110"/>
      <c r="E182" s="51" t="s">
        <v>274</v>
      </c>
      <c r="F182" s="56" t="n">
        <f aca="false">G37</f>
        <v>18</v>
      </c>
      <c r="G182" s="51" t="s">
        <v>60</v>
      </c>
    </row>
    <row r="183" customFormat="false" ht="16.5" hidden="false" customHeight="false" outlineLevel="0" collapsed="false">
      <c r="A183" s="108" t="s">
        <v>275</v>
      </c>
      <c r="B183" s="109"/>
      <c r="C183" s="109"/>
      <c r="D183" s="110"/>
      <c r="E183" s="51" t="s">
        <v>276</v>
      </c>
      <c r="F183" s="111" t="n">
        <f aca="false">F181*F182*10^-1*1.3</f>
        <v>417.69</v>
      </c>
      <c r="G183" s="51" t="s">
        <v>241</v>
      </c>
    </row>
    <row r="184" customFormat="false" ht="16.5" hidden="false" customHeight="false" outlineLevel="0" collapsed="false">
      <c r="A184" s="108" t="s">
        <v>277</v>
      </c>
      <c r="B184" s="109"/>
      <c r="C184" s="109"/>
      <c r="D184" s="109"/>
      <c r="E184" s="51" t="s">
        <v>278</v>
      </c>
      <c r="F184" s="111" t="n">
        <v>0</v>
      </c>
      <c r="G184" s="51" t="s">
        <v>241</v>
      </c>
    </row>
    <row r="186" customFormat="false" ht="19.5" hidden="false" customHeight="false" outlineLevel="0" collapsed="false">
      <c r="A186" s="89" t="s">
        <v>279</v>
      </c>
      <c r="E186" s="94"/>
    </row>
    <row r="187" customFormat="false" ht="16.5" hidden="false" customHeight="false" outlineLevel="0" collapsed="false">
      <c r="A187" s="112" t="s">
        <v>280</v>
      </c>
      <c r="E187" s="94"/>
      <c r="J187" s="3"/>
    </row>
    <row r="188" customFormat="false" ht="16.5" hidden="false" customHeight="false" outlineLevel="0" collapsed="false">
      <c r="A188" s="113" t="s">
        <v>281</v>
      </c>
      <c r="B188" s="3"/>
      <c r="C188" s="3"/>
      <c r="J188" s="3"/>
    </row>
    <row r="189" customFormat="false" ht="16.5" hidden="false" customHeight="false" outlineLevel="0" collapsed="false">
      <c r="A189" s="3"/>
      <c r="B189" s="3"/>
      <c r="C189" s="3"/>
      <c r="J189" s="3"/>
    </row>
    <row r="190" customFormat="false" ht="16.5" hidden="false" customHeight="false" outlineLevel="0" collapsed="false">
      <c r="A190" s="3"/>
      <c r="B190" s="3"/>
      <c r="C190" s="3"/>
      <c r="J190" s="3"/>
    </row>
    <row r="191" customFormat="false" ht="16.5" hidden="false" customHeight="false" outlineLevel="0" collapsed="false">
      <c r="A191" s="3"/>
      <c r="B191" s="3"/>
      <c r="C191" s="3"/>
      <c r="J191" s="3"/>
    </row>
    <row r="192" customFormat="false" ht="16.5" hidden="false" customHeight="false" outlineLevel="0" collapsed="false">
      <c r="A192" s="3" t="s">
        <v>282</v>
      </c>
      <c r="B192" s="3" t="s">
        <v>283</v>
      </c>
      <c r="C192" s="3"/>
      <c r="E192" s="90"/>
      <c r="J192" s="3"/>
    </row>
    <row r="193" customFormat="false" ht="16.5" hidden="false" customHeight="false" outlineLevel="0" collapsed="false">
      <c r="A193" s="3"/>
      <c r="B193" s="3" t="s">
        <v>284</v>
      </c>
      <c r="C193" s="3"/>
      <c r="E193" s="90"/>
      <c r="J193" s="3"/>
    </row>
    <row r="194" customFormat="false" ht="16.5" hidden="false" customHeight="false" outlineLevel="0" collapsed="false">
      <c r="A194" s="3"/>
      <c r="B194" s="90" t="s">
        <v>285</v>
      </c>
      <c r="C194" s="3"/>
      <c r="E194" s="90"/>
      <c r="J194" s="3"/>
    </row>
    <row r="195" customFormat="false" ht="16.5" hidden="false" customHeight="false" outlineLevel="0" collapsed="false">
      <c r="A195" s="113" t="s">
        <v>286</v>
      </c>
      <c r="B195" s="3"/>
      <c r="C195" s="3"/>
      <c r="J195" s="3"/>
    </row>
    <row r="196" customFormat="false" ht="16.5" hidden="false" customHeight="false" outlineLevel="0" collapsed="false">
      <c r="A196" s="3"/>
      <c r="B196" s="3"/>
      <c r="C196" s="3"/>
      <c r="J196" s="3"/>
    </row>
    <row r="197" customFormat="false" ht="16.5" hidden="false" customHeight="false" outlineLevel="0" collapsed="false">
      <c r="A197" s="3"/>
      <c r="B197" s="3"/>
      <c r="C197" s="3"/>
      <c r="E197" s="90" t="s">
        <v>287</v>
      </c>
      <c r="J197" s="3"/>
    </row>
    <row r="198" customFormat="false" ht="16.5" hidden="false" customHeight="false" outlineLevel="0" collapsed="false">
      <c r="A198" s="90" t="s">
        <v>282</v>
      </c>
      <c r="B198" s="90" t="s">
        <v>288</v>
      </c>
      <c r="C198" s="90"/>
      <c r="D198" s="90"/>
      <c r="J198" s="3"/>
    </row>
    <row r="199" customFormat="false" ht="16.5" hidden="false" customHeight="false" outlineLevel="0" collapsed="false">
      <c r="A199" s="90"/>
      <c r="B199" s="90" t="s">
        <v>289</v>
      </c>
      <c r="C199" s="90"/>
      <c r="D199" s="90"/>
      <c r="J199" s="3"/>
    </row>
    <row r="200" customFormat="false" ht="16.5" hidden="false" customHeight="false" outlineLevel="0" collapsed="false">
      <c r="A200" s="90"/>
      <c r="B200" s="90" t="s">
        <v>290</v>
      </c>
      <c r="C200" s="90"/>
      <c r="D200" s="90"/>
      <c r="J200" s="3"/>
    </row>
    <row r="201" customFormat="false" ht="16.5" hidden="false" customHeight="false" outlineLevel="0" collapsed="false">
      <c r="A201" s="90"/>
      <c r="B201" s="90" t="s">
        <v>291</v>
      </c>
      <c r="C201" s="90"/>
      <c r="D201" s="90"/>
      <c r="J201" s="3"/>
    </row>
    <row r="202" customFormat="false" ht="18" hidden="false" customHeight="false" outlineLevel="0" collapsed="false">
      <c r="A202" s="90"/>
      <c r="B202" s="90" t="s">
        <v>292</v>
      </c>
      <c r="C202" s="90"/>
      <c r="D202" s="90"/>
      <c r="J202" s="3"/>
    </row>
    <row r="203" customFormat="false" ht="16.5" hidden="false" customHeight="false" outlineLevel="0" collapsed="false">
      <c r="A203" s="90"/>
      <c r="B203" s="90"/>
      <c r="C203" s="90"/>
      <c r="D203" s="90"/>
      <c r="J203" s="3"/>
    </row>
    <row r="204" customFormat="false" ht="16.5" hidden="false" customHeight="false" outlineLevel="0" collapsed="false">
      <c r="A204" s="90"/>
      <c r="B204" s="12" t="s">
        <v>293</v>
      </c>
      <c r="C204" s="12"/>
      <c r="D204" s="12"/>
      <c r="E204" s="114" t="s">
        <v>294</v>
      </c>
      <c r="J204" s="3"/>
    </row>
    <row r="205" customFormat="false" ht="16.5" hidden="false" customHeight="false" outlineLevel="0" collapsed="false">
      <c r="A205" s="90"/>
      <c r="B205" s="115"/>
      <c r="C205" s="116" t="s">
        <v>295</v>
      </c>
      <c r="D205" s="82"/>
      <c r="E205" s="117" t="n">
        <v>1700</v>
      </c>
      <c r="J205" s="3"/>
    </row>
    <row r="206" customFormat="false" ht="16.5" hidden="false" customHeight="false" outlineLevel="0" collapsed="false">
      <c r="A206" s="3"/>
      <c r="B206" s="30"/>
      <c r="C206" s="118" t="n">
        <v>3000</v>
      </c>
      <c r="D206" s="24"/>
      <c r="E206" s="119" t="n">
        <v>1200</v>
      </c>
      <c r="J206" s="3"/>
    </row>
    <row r="207" customFormat="false" ht="16.5" hidden="false" customHeight="false" outlineLevel="0" collapsed="false">
      <c r="A207" s="3"/>
      <c r="B207" s="30"/>
      <c r="C207" s="118" t="n">
        <v>6000</v>
      </c>
      <c r="D207" s="24"/>
      <c r="E207" s="119" t="n">
        <v>760</v>
      </c>
      <c r="J207" s="3"/>
    </row>
    <row r="208" customFormat="false" ht="16.5" hidden="false" customHeight="false" outlineLevel="0" collapsed="false">
      <c r="A208" s="3"/>
      <c r="B208" s="31"/>
      <c r="C208" s="120" t="s">
        <v>296</v>
      </c>
      <c r="D208" s="32"/>
      <c r="E208" s="121" t="n">
        <v>610</v>
      </c>
      <c r="J208" s="3"/>
    </row>
    <row r="209" customFormat="false" ht="16.5" hidden="false" customHeight="false" outlineLevel="0" collapsed="false">
      <c r="A209" s="113" t="s">
        <v>297</v>
      </c>
      <c r="B209" s="3"/>
      <c r="C209" s="3"/>
      <c r="J209" s="3"/>
    </row>
    <row r="210" customFormat="false" ht="16.5" hidden="false" customHeight="false" outlineLevel="0" collapsed="false">
      <c r="A210" s="3" t="s">
        <v>298</v>
      </c>
      <c r="B210" s="3"/>
      <c r="C210" s="3"/>
      <c r="J210" s="3"/>
    </row>
    <row r="211" customFormat="false" ht="16.5" hidden="false" customHeight="false" outlineLevel="0" collapsed="false">
      <c r="A211" s="3"/>
      <c r="B211" s="3"/>
      <c r="C211" s="3"/>
      <c r="J211" s="3"/>
    </row>
    <row r="212" customFormat="false" ht="16.5" hidden="false" customHeight="false" outlineLevel="0" collapsed="false">
      <c r="A212" s="3"/>
      <c r="B212" s="3"/>
      <c r="C212" s="3"/>
      <c r="J212" s="3"/>
    </row>
    <row r="213" customFormat="false" ht="16.5" hidden="false" customHeight="false" outlineLevel="0" collapsed="false">
      <c r="A213" s="3" t="s">
        <v>299</v>
      </c>
      <c r="B213" s="3"/>
      <c r="C213" s="3"/>
      <c r="J213" s="3"/>
    </row>
    <row r="214" customFormat="false" ht="16.5" hidden="false" customHeight="false" outlineLevel="0" collapsed="false">
      <c r="A214" s="3"/>
      <c r="B214" s="3"/>
      <c r="C214" s="3"/>
      <c r="J214" s="3"/>
    </row>
    <row r="215" customFormat="false" ht="16.5" hidden="false" customHeight="false" outlineLevel="0" collapsed="false">
      <c r="A215" s="3"/>
      <c r="B215" s="3"/>
      <c r="C215" s="3"/>
      <c r="D215" s="122" t="s">
        <v>300</v>
      </c>
      <c r="J215" s="3"/>
    </row>
    <row r="216" customFormat="false" ht="16.5" hidden="false" customHeight="false" outlineLevel="0" collapsed="false">
      <c r="A216" s="3"/>
      <c r="B216" s="3"/>
      <c r="C216" s="3"/>
      <c r="J216" s="123"/>
    </row>
    <row r="217" customFormat="false" ht="16.5" hidden="false" customHeight="false" outlineLevel="0" collapsed="false">
      <c r="A217" s="124" t="s">
        <v>301</v>
      </c>
      <c r="B217" s="85"/>
      <c r="C217" s="85"/>
      <c r="D217" s="85"/>
      <c r="E217" s="85"/>
      <c r="F217" s="85"/>
      <c r="G217" s="85"/>
      <c r="H217" s="85"/>
      <c r="J217" s="24"/>
      <c r="K217" s="85"/>
    </row>
    <row r="218" customFormat="false" ht="16.5" hidden="false" customHeight="false" outlineLevel="0" collapsed="false">
      <c r="A218" s="125" t="s">
        <v>302</v>
      </c>
      <c r="B218" s="24"/>
      <c r="C218" s="24"/>
      <c r="D218" s="24"/>
      <c r="E218" s="24"/>
      <c r="F218" s="24"/>
      <c r="G218" s="24"/>
      <c r="H218" s="24"/>
      <c r="K218" s="85"/>
    </row>
    <row r="219" customFormat="false" ht="16.5" hidden="false" customHeight="false" outlineLevel="0" collapsed="false">
      <c r="A219" s="7" t="s">
        <v>13</v>
      </c>
      <c r="B219" s="8"/>
      <c r="C219" s="8"/>
      <c r="D219" s="8"/>
      <c r="E219" s="9"/>
      <c r="F219" s="11" t="s">
        <v>14</v>
      </c>
      <c r="G219" s="114" t="s">
        <v>16</v>
      </c>
      <c r="H219" s="114" t="s">
        <v>17</v>
      </c>
      <c r="J219" s="126" t="s">
        <v>303</v>
      </c>
      <c r="L219" s="4"/>
    </row>
    <row r="220" customFormat="false" ht="16.5" hidden="false" customHeight="false" outlineLevel="0" collapsed="false">
      <c r="A220" s="30" t="s">
        <v>304</v>
      </c>
      <c r="B220" s="24"/>
      <c r="C220" s="24"/>
      <c r="D220" s="24"/>
      <c r="E220" s="54"/>
      <c r="F220" s="127" t="s">
        <v>305</v>
      </c>
      <c r="G220" s="128" t="n">
        <v>24</v>
      </c>
      <c r="H220" s="66" t="s">
        <v>79</v>
      </c>
      <c r="J220" s="51" t="n">
        <f aca="false">G220*PI()/180</f>
        <v>0.418879020478639</v>
      </c>
      <c r="L220" s="4"/>
    </row>
    <row r="221" customFormat="false" ht="16.5" hidden="false" customHeight="false" outlineLevel="0" collapsed="false">
      <c r="A221" s="30" t="s">
        <v>306</v>
      </c>
      <c r="B221" s="24"/>
      <c r="C221" s="24"/>
      <c r="D221" s="24"/>
      <c r="E221" s="54"/>
      <c r="F221" s="129" t="s">
        <v>83</v>
      </c>
      <c r="G221" s="18" t="n">
        <v>0</v>
      </c>
      <c r="H221" s="19" t="s">
        <v>79</v>
      </c>
      <c r="J221" s="51" t="n">
        <f aca="false">G221*PI()/180</f>
        <v>0</v>
      </c>
      <c r="L221" s="4"/>
    </row>
    <row r="222" customFormat="false" ht="16.5" hidden="false" customHeight="false" outlineLevel="0" collapsed="false">
      <c r="A222" s="30" t="s">
        <v>307</v>
      </c>
      <c r="B222" s="24"/>
      <c r="C222" s="24"/>
      <c r="D222" s="24"/>
      <c r="E222" s="54"/>
      <c r="F222" s="129" t="s">
        <v>308</v>
      </c>
      <c r="G222" s="18" t="n">
        <v>90</v>
      </c>
      <c r="H222" s="19" t="s">
        <v>79</v>
      </c>
      <c r="J222" s="51" t="n">
        <f aca="false">G222*PI()/180</f>
        <v>1.5707963267949</v>
      </c>
      <c r="L222" s="4"/>
    </row>
    <row r="223" customFormat="false" ht="16.5" hidden="false" customHeight="false" outlineLevel="0" collapsed="false">
      <c r="A223" s="30" t="s">
        <v>309</v>
      </c>
      <c r="B223" s="24"/>
      <c r="C223" s="24"/>
      <c r="D223" s="24"/>
      <c r="E223" s="54"/>
      <c r="F223" s="129" t="s">
        <v>310</v>
      </c>
      <c r="G223" s="18" t="n">
        <f aca="false">G39</f>
        <v>30</v>
      </c>
      <c r="H223" s="19" t="s">
        <v>79</v>
      </c>
      <c r="J223" s="51" t="n">
        <f aca="false">G223*PI()/180</f>
        <v>0.523598775598299</v>
      </c>
      <c r="L223" s="4"/>
    </row>
    <row r="224" customFormat="false" ht="16.5" hidden="false" customHeight="false" outlineLevel="0" collapsed="false">
      <c r="A224" s="30" t="s">
        <v>311</v>
      </c>
      <c r="B224" s="24"/>
      <c r="C224" s="24"/>
      <c r="D224" s="24"/>
      <c r="E224" s="54"/>
      <c r="F224" s="19" t="s">
        <v>312</v>
      </c>
      <c r="G224" s="100" t="n">
        <f aca="false">(1+SQRT((SIN(J223+$J$220)*SIN(J223-$J$221))/(SIN($J$222-$J$220)*SIN($J$222+$J$221))))^2</f>
        <v>2.77363854191323</v>
      </c>
      <c r="H224" s="19"/>
      <c r="J224" s="51" t="n">
        <f aca="false">G224*PI()/180</f>
        <v>0.0484091248166007</v>
      </c>
      <c r="L224" s="4"/>
    </row>
    <row r="225" customFormat="false" ht="16.5" hidden="false" customHeight="false" outlineLevel="0" collapsed="false">
      <c r="A225" s="30" t="s">
        <v>313</v>
      </c>
      <c r="B225" s="24"/>
      <c r="C225" s="24"/>
      <c r="D225" s="24"/>
      <c r="E225" s="54"/>
      <c r="F225" s="19" t="s">
        <v>314</v>
      </c>
      <c r="G225" s="100" t="n">
        <f aca="false">(SIN($J$222+J223))^2/(G224*(SIN($J$222))^2*SIN($J$222-$J$220))</f>
        <v>0.295992861533151</v>
      </c>
      <c r="H225" s="19"/>
      <c r="J225" s="51" t="n">
        <f aca="false">G225*PI()/180</f>
        <v>0.00516604999615316</v>
      </c>
      <c r="L225" s="4"/>
    </row>
    <row r="226" customFormat="false" ht="16.5" hidden="false" customHeight="false" outlineLevel="0" collapsed="false">
      <c r="A226" s="30" t="s">
        <v>315</v>
      </c>
      <c r="B226" s="24"/>
      <c r="C226" s="24"/>
      <c r="D226" s="24"/>
      <c r="E226" s="54"/>
      <c r="F226" s="129" t="s">
        <v>316</v>
      </c>
      <c r="G226" s="18" t="n">
        <f aca="false">G223-5</f>
        <v>25</v>
      </c>
      <c r="H226" s="19" t="s">
        <v>79</v>
      </c>
      <c r="J226" s="34"/>
      <c r="K226" s="130"/>
      <c r="L226" s="4"/>
    </row>
    <row r="227" customFormat="false" ht="16.5" hidden="false" customHeight="false" outlineLevel="0" collapsed="false">
      <c r="A227" s="30" t="s">
        <v>311</v>
      </c>
      <c r="B227" s="24"/>
      <c r="C227" s="24"/>
      <c r="D227" s="24"/>
      <c r="E227" s="54"/>
      <c r="F227" s="19" t="s">
        <v>317</v>
      </c>
      <c r="G227" s="100" t="n">
        <f aca="false">(1+SQRT((SIN(J224+$J$220)*SIN(J224-$J$221))/(SIN($J$222-$J$220)*SIN($J$222+$J$221))))^2</f>
        <v>1.33280177967801</v>
      </c>
      <c r="H227" s="19"/>
      <c r="J227" s="34"/>
      <c r="K227" s="130"/>
      <c r="L227" s="4"/>
    </row>
    <row r="228" customFormat="false" ht="16.5" hidden="false" customHeight="false" outlineLevel="0" collapsed="false">
      <c r="A228" s="30" t="s">
        <v>318</v>
      </c>
      <c r="B228" s="24"/>
      <c r="C228" s="24"/>
      <c r="D228" s="24"/>
      <c r="E228" s="54"/>
      <c r="F228" s="19" t="s">
        <v>319</v>
      </c>
      <c r="G228" s="100" t="n">
        <f aca="false">(SIN($J$222+J224))^2/(G227*(SIN($J$222))^2*SIN($J$222-$J$220))</f>
        <v>0.819381456583763</v>
      </c>
      <c r="H228" s="19"/>
      <c r="J228" s="34"/>
      <c r="K228" s="130"/>
      <c r="L228" s="4"/>
    </row>
    <row r="229" customFormat="false" ht="16.5" hidden="false" customHeight="false" outlineLevel="0" collapsed="false">
      <c r="A229" s="30" t="s">
        <v>320</v>
      </c>
      <c r="B229" s="24"/>
      <c r="C229" s="24"/>
      <c r="D229" s="24"/>
      <c r="E229" s="54"/>
      <c r="F229" s="129" t="s">
        <v>321</v>
      </c>
      <c r="G229" s="18" t="n">
        <v>40</v>
      </c>
      <c r="H229" s="19" t="s">
        <v>79</v>
      </c>
      <c r="J229" s="34"/>
      <c r="K229" s="130"/>
      <c r="L229" s="4"/>
    </row>
    <row r="230" customFormat="false" ht="16.5" hidden="false" customHeight="false" outlineLevel="0" collapsed="false">
      <c r="A230" s="30" t="s">
        <v>311</v>
      </c>
      <c r="B230" s="24"/>
      <c r="C230" s="24"/>
      <c r="D230" s="24"/>
      <c r="E230" s="54"/>
      <c r="F230" s="19" t="s">
        <v>322</v>
      </c>
      <c r="G230" s="100" t="n">
        <f aca="false">(1+SQRT((SIN(J225+$J$220)*SIN(J225-$J$221))/(SIN($J$222-$J$220)*SIN($J$222+$J$221))))^2</f>
        <v>1.09879890433099</v>
      </c>
      <c r="H230" s="18"/>
      <c r="J230" s="3"/>
      <c r="K230" s="85"/>
      <c r="L230" s="4"/>
    </row>
    <row r="231" customFormat="false" ht="16.5" hidden="false" customHeight="false" outlineLevel="0" collapsed="false">
      <c r="A231" s="31" t="s">
        <v>323</v>
      </c>
      <c r="B231" s="32"/>
      <c r="C231" s="32"/>
      <c r="D231" s="32"/>
      <c r="E231" s="59"/>
      <c r="F231" s="19" t="s">
        <v>324</v>
      </c>
      <c r="G231" s="100" t="n">
        <f aca="false">(SIN($J$222+J225))^2/(G230*(SIN($J$222))^2*SIN($J$222-$J$220))</f>
        <v>0.996185071462153</v>
      </c>
      <c r="H231" s="18"/>
      <c r="J231" s="3"/>
      <c r="K231" s="85"/>
      <c r="L231" s="4"/>
    </row>
    <row r="232" customFormat="false" ht="16.5" hidden="false" customHeight="false" outlineLevel="0" collapsed="false">
      <c r="J232" s="3"/>
      <c r="L232" s="131"/>
    </row>
    <row r="233" customFormat="false" ht="16.5" hidden="false" customHeight="false" outlineLevel="0" collapsed="false">
      <c r="A233" s="125" t="s">
        <v>325</v>
      </c>
      <c r="B233" s="24"/>
      <c r="C233" s="24"/>
      <c r="D233" s="24"/>
      <c r="E233" s="24"/>
      <c r="F233" s="24"/>
      <c r="G233" s="24"/>
      <c r="H233" s="24"/>
      <c r="J233" s="132" t="n">
        <f aca="false">IF(B235&gt;9,9,IF(B235&gt;6,6,IF(B235&gt;3,3,1.5)))</f>
        <v>6</v>
      </c>
      <c r="K233" s="132" t="n">
        <f aca="false">IF(B235&gt;6,9,IF(B235&gt;3,6,IF(B235&gt;1.5,3,1.5)))</f>
        <v>9</v>
      </c>
      <c r="L233" s="34"/>
    </row>
    <row r="234" customFormat="false" ht="33" hidden="false" customHeight="false" outlineLevel="0" collapsed="false">
      <c r="A234" s="50" t="s">
        <v>14</v>
      </c>
      <c r="B234" s="39" t="s">
        <v>326</v>
      </c>
      <c r="C234" s="39" t="s">
        <v>327</v>
      </c>
      <c r="D234" s="39" t="s">
        <v>328</v>
      </c>
      <c r="E234" s="41" t="s">
        <v>329</v>
      </c>
      <c r="F234" s="41" t="s">
        <v>330</v>
      </c>
      <c r="G234" s="41" t="s">
        <v>331</v>
      </c>
      <c r="H234" s="129"/>
      <c r="J234" s="132" t="n">
        <f aca="false">VLOOKUP(J233,BTra!B155:C158,2)</f>
        <v>0.76</v>
      </c>
      <c r="K234" s="132" t="n">
        <f aca="false">VLOOKUP(K233,BTra!B155:C158,2)</f>
        <v>0.61</v>
      </c>
      <c r="L234" s="34"/>
    </row>
    <row r="235" customFormat="false" ht="16.5" hidden="false" customHeight="false" outlineLevel="0" collapsed="false">
      <c r="A235" s="40" t="s">
        <v>16</v>
      </c>
      <c r="B235" s="19" t="n">
        <f aca="false">Hm/100</f>
        <v>8</v>
      </c>
      <c r="C235" s="19" t="n">
        <f aca="false">(Bm-2*$G$118)/100</f>
        <v>11.9</v>
      </c>
      <c r="D235" s="19" t="n">
        <f aca="false">IF(B235&lt;1.5,J234,IF(B235&gt;9,K234,K234+(J234-K234)*(K233-B235)/(K233-J233)))</f>
        <v>0.66</v>
      </c>
      <c r="E235" s="19" t="n">
        <f aca="false">$G$220</f>
        <v>24</v>
      </c>
      <c r="F235" s="19" t="n">
        <f aca="false">$G$221</f>
        <v>0</v>
      </c>
      <c r="G235" s="19" t="n">
        <f aca="false">$G$222</f>
        <v>90</v>
      </c>
      <c r="H235" s="19"/>
      <c r="J235" s="3"/>
      <c r="L235" s="133"/>
    </row>
    <row r="236" customFormat="false" ht="33" hidden="false" customHeight="false" outlineLevel="0" collapsed="false">
      <c r="A236" s="50" t="s">
        <v>14</v>
      </c>
      <c r="B236" s="41" t="s">
        <v>332</v>
      </c>
      <c r="C236" s="39" t="s">
        <v>333</v>
      </c>
      <c r="D236" s="39" t="s">
        <v>334</v>
      </c>
      <c r="E236" s="39" t="s">
        <v>335</v>
      </c>
      <c r="F236" s="39" t="s">
        <v>336</v>
      </c>
      <c r="G236" s="39" t="s">
        <v>337</v>
      </c>
      <c r="H236" s="39" t="s">
        <v>338</v>
      </c>
      <c r="J236" s="3"/>
      <c r="L236" s="134"/>
    </row>
    <row r="237" customFormat="false" ht="16.5" hidden="false" customHeight="false" outlineLevel="0" collapsed="false">
      <c r="A237" s="40" t="s">
        <v>16</v>
      </c>
      <c r="B237" s="19" t="n">
        <f aca="false">$G$223</f>
        <v>30</v>
      </c>
      <c r="C237" s="135" t="n">
        <f aca="false">$G$224</f>
        <v>2.77363854191323</v>
      </c>
      <c r="D237" s="136" t="n">
        <f aca="false">$G$225</f>
        <v>0.295992861533151</v>
      </c>
      <c r="E237" s="135" t="n">
        <f aca="false">(gdd/10*$B$235^2*D237/2)*$C$235</f>
        <v>202.885347009283</v>
      </c>
      <c r="F237" s="19" t="n">
        <f aca="false">0.4*$B$235</f>
        <v>3.2</v>
      </c>
      <c r="G237" s="135" t="n">
        <f aca="false">D237*$D$235*gdd/10*$B$235*$C$235</f>
        <v>33.4760822565317</v>
      </c>
      <c r="H237" s="19" t="n">
        <f aca="false">0.5*$B$235</f>
        <v>4</v>
      </c>
      <c r="J237" s="3"/>
      <c r="L237" s="134"/>
    </row>
    <row r="238" customFormat="false" ht="16.5" hidden="false" customHeight="false" outlineLevel="0" collapsed="false">
      <c r="A238" s="19"/>
      <c r="B238" s="19" t="n">
        <f aca="false">$G$226</f>
        <v>25</v>
      </c>
      <c r="C238" s="135" t="n">
        <f aca="false">$G$227</f>
        <v>1.33280177967801</v>
      </c>
      <c r="D238" s="136" t="n">
        <f aca="false">$G$228</f>
        <v>0.819381456583763</v>
      </c>
      <c r="E238" s="135" t="n">
        <f aca="false">(gdd/10*$B$235^2*D238/2)*$C$235</f>
        <v>561.636825600775</v>
      </c>
      <c r="F238" s="19" t="n">
        <f aca="false">0.4*$B$235</f>
        <v>3.2</v>
      </c>
      <c r="G238" s="135" t="n">
        <f aca="false">D238*$D$235*gdd/10*$B$235*$C$235</f>
        <v>92.6700762241278</v>
      </c>
      <c r="H238" s="19" t="n">
        <f aca="false">0.5*$B$235</f>
        <v>4</v>
      </c>
      <c r="J238" s="3"/>
      <c r="L238" s="134"/>
    </row>
    <row r="239" customFormat="false" ht="16.5" hidden="false" customHeight="false" outlineLevel="0" collapsed="false">
      <c r="A239" s="19"/>
      <c r="B239" s="19" t="n">
        <f aca="false">$G$229</f>
        <v>40</v>
      </c>
      <c r="C239" s="135" t="n">
        <f aca="false">$G$230</f>
        <v>1.09879890433099</v>
      </c>
      <c r="D239" s="136" t="n">
        <f aca="false">$G$231</f>
        <v>0.996185071462153</v>
      </c>
      <c r="E239" s="135" t="n">
        <f aca="false">(gdd/10*$B$235^2*D239/2)*$C$235</f>
        <v>682.825095383018</v>
      </c>
      <c r="F239" s="19" t="n">
        <f aca="false">0.4*$B$235</f>
        <v>3.2</v>
      </c>
      <c r="G239" s="135" t="n">
        <f aca="false">D239*$D$235*gdd/10*$B$235*$C$235</f>
        <v>112.666140738198</v>
      </c>
      <c r="H239" s="19" t="n">
        <f aca="false">0.5*$B$235</f>
        <v>4</v>
      </c>
      <c r="J239" s="3"/>
      <c r="L239" s="4"/>
    </row>
    <row r="240" customFormat="false" ht="16.5" hidden="false" customHeight="false" outlineLevel="0" collapsed="false">
      <c r="J240" s="3"/>
      <c r="L240" s="4"/>
    </row>
    <row r="241" customFormat="false" ht="16.5" hidden="false" customHeight="false" outlineLevel="0" collapsed="false">
      <c r="A241" s="137" t="s">
        <v>339</v>
      </c>
      <c r="J241" s="132" t="n">
        <f aca="false">IF(B243&gt;9,9,IF(B243&gt;6,6,IF(B243&gt;3,3,1.5)))</f>
        <v>3</v>
      </c>
      <c r="K241" s="132" t="n">
        <f aca="false">IF(B243&gt;6,9,IF(B243&gt;3,6,IF(B243&gt;1.5,3,1.5)))</f>
        <v>6</v>
      </c>
      <c r="L241" s="4"/>
    </row>
    <row r="242" customFormat="false" ht="33" hidden="false" customHeight="false" outlineLevel="0" collapsed="false">
      <c r="A242" s="50" t="s">
        <v>14</v>
      </c>
      <c r="B242" s="39" t="s">
        <v>326</v>
      </c>
      <c r="C242" s="39" t="s">
        <v>327</v>
      </c>
      <c r="D242" s="39" t="s">
        <v>328</v>
      </c>
      <c r="E242" s="41" t="s">
        <v>329</v>
      </c>
      <c r="F242" s="41" t="s">
        <v>330</v>
      </c>
      <c r="G242" s="41" t="s">
        <v>331</v>
      </c>
      <c r="H242" s="129"/>
      <c r="J242" s="132" t="n">
        <f aca="false">VLOOKUP(J241,BTra!B155:C158,2)</f>
        <v>1.2</v>
      </c>
      <c r="K242" s="132" t="n">
        <f aca="false">VLOOKUP(K241,BTra!B155:C158,2)</f>
        <v>0.76</v>
      </c>
      <c r="L242" s="4"/>
    </row>
    <row r="243" customFormat="false" ht="16.5" hidden="false" customHeight="false" outlineLevel="0" collapsed="false">
      <c r="A243" s="40" t="s">
        <v>16</v>
      </c>
      <c r="B243" s="19" t="n">
        <f aca="false">(Hm-hbm)/100</f>
        <v>6</v>
      </c>
      <c r="C243" s="19" t="n">
        <f aca="false">(Bm-2*$G$118)/100</f>
        <v>11.9</v>
      </c>
      <c r="D243" s="136" t="n">
        <f aca="false">IF(B243&lt;1.5,J242,IF(B243&gt;9,K242,K242+(J242-K242)*(K241-B243)/(K241-J241)))</f>
        <v>0.76</v>
      </c>
      <c r="E243" s="19" t="n">
        <f aca="false">$G$220</f>
        <v>24</v>
      </c>
      <c r="F243" s="19" t="n">
        <f aca="false">$G$221</f>
        <v>0</v>
      </c>
      <c r="G243" s="19" t="n">
        <f aca="false">$G$222</f>
        <v>90</v>
      </c>
      <c r="H243" s="19"/>
      <c r="J243" s="3"/>
      <c r="L243" s="4"/>
    </row>
    <row r="244" customFormat="false" ht="33" hidden="false" customHeight="false" outlineLevel="0" collapsed="false">
      <c r="A244" s="50" t="s">
        <v>14</v>
      </c>
      <c r="B244" s="41" t="s">
        <v>332</v>
      </c>
      <c r="C244" s="39" t="s">
        <v>333</v>
      </c>
      <c r="D244" s="39" t="s">
        <v>334</v>
      </c>
      <c r="E244" s="39" t="s">
        <v>335</v>
      </c>
      <c r="F244" s="39" t="s">
        <v>336</v>
      </c>
      <c r="G244" s="39" t="s">
        <v>337</v>
      </c>
      <c r="H244" s="39" t="s">
        <v>338</v>
      </c>
      <c r="J244" s="3"/>
      <c r="L244" s="4"/>
    </row>
    <row r="245" customFormat="false" ht="16.5" hidden="false" customHeight="false" outlineLevel="0" collapsed="false">
      <c r="A245" s="40" t="s">
        <v>16</v>
      </c>
      <c r="B245" s="19" t="n">
        <f aca="false">$G$223</f>
        <v>30</v>
      </c>
      <c r="C245" s="135" t="n">
        <f aca="false">$G$224</f>
        <v>2.77363854191323</v>
      </c>
      <c r="D245" s="136" t="n">
        <f aca="false">$G$225</f>
        <v>0.295992861533151</v>
      </c>
      <c r="E245" s="135" t="n">
        <f aca="false">(gdd/10*$B$243^2*D245/2)*$C$243</f>
        <v>114.123007692722</v>
      </c>
      <c r="F245" s="19" t="n">
        <f aca="false">0.4*$B$243</f>
        <v>2.4</v>
      </c>
      <c r="G245" s="135" t="n">
        <f aca="false">D245*$D$243*gdd/10*$B$243*$C$243</f>
        <v>28.9111619488229</v>
      </c>
      <c r="H245" s="19" t="n">
        <f aca="false">0.5*$B$243</f>
        <v>3</v>
      </c>
      <c r="J245" s="3"/>
      <c r="L245" s="4"/>
    </row>
    <row r="246" customFormat="false" ht="16.5" hidden="false" customHeight="false" outlineLevel="0" collapsed="false">
      <c r="A246" s="19"/>
      <c r="B246" s="19" t="n">
        <f aca="false">$G$226</f>
        <v>25</v>
      </c>
      <c r="C246" s="135" t="n">
        <f aca="false">$G$227</f>
        <v>1.33280177967801</v>
      </c>
      <c r="D246" s="136" t="n">
        <f aca="false">$G$228</f>
        <v>0.819381456583763</v>
      </c>
      <c r="E246" s="135" t="n">
        <f aca="false">(gdd/10*$B$243^2*D246/2)*$C$243</f>
        <v>315.920714400436</v>
      </c>
      <c r="F246" s="19" t="n">
        <f aca="false">0.4*$B$243</f>
        <v>2.4</v>
      </c>
      <c r="G246" s="135" t="n">
        <f aca="false">D246*$D$243*gdd/10*$B$243*$C$243</f>
        <v>80.0332476481104</v>
      </c>
      <c r="H246" s="19" t="n">
        <f aca="false">0.5*$B$243</f>
        <v>3</v>
      </c>
      <c r="J246" s="3"/>
      <c r="L246" s="4"/>
    </row>
    <row r="247" customFormat="false" ht="16.5" hidden="false" customHeight="false" outlineLevel="0" collapsed="false">
      <c r="A247" s="19"/>
      <c r="B247" s="19" t="n">
        <f aca="false">$G$229</f>
        <v>40</v>
      </c>
      <c r="C247" s="135" t="n">
        <f aca="false">$G$230</f>
        <v>1.09879890433099</v>
      </c>
      <c r="D247" s="136" t="n">
        <f aca="false">$G$231</f>
        <v>0.996185071462153</v>
      </c>
      <c r="E247" s="135" t="n">
        <f aca="false">(gdd/10*$B$243^2*D247/2)*$C$243</f>
        <v>384.089116152948</v>
      </c>
      <c r="F247" s="19" t="n">
        <f aca="false">0.4*$B$243</f>
        <v>2.4</v>
      </c>
      <c r="G247" s="135" t="n">
        <f aca="false">D247*$D$243*gdd/10*$B$243*$C$243</f>
        <v>97.3025760920801</v>
      </c>
      <c r="H247" s="19" t="n">
        <f aca="false">0.5*$B$243</f>
        <v>3</v>
      </c>
      <c r="J247" s="3"/>
      <c r="L247" s="4"/>
    </row>
    <row r="248" customFormat="false" ht="16.5" hidden="false" customHeight="false" outlineLevel="0" collapsed="false">
      <c r="J248" s="3"/>
      <c r="L248" s="4"/>
    </row>
    <row r="249" customFormat="false" ht="16.5" hidden="false" customHeight="false" outlineLevel="0" collapsed="false">
      <c r="A249" s="137" t="s">
        <v>340</v>
      </c>
      <c r="J249" s="3"/>
      <c r="L249" s="4"/>
    </row>
    <row r="250" customFormat="false" ht="33" hidden="false" customHeight="false" outlineLevel="0" collapsed="false">
      <c r="A250" s="50" t="s">
        <v>14</v>
      </c>
      <c r="B250" s="39" t="s">
        <v>326</v>
      </c>
      <c r="C250" s="39" t="s">
        <v>327</v>
      </c>
      <c r="D250" s="39" t="s">
        <v>328</v>
      </c>
      <c r="E250" s="41" t="s">
        <v>329</v>
      </c>
      <c r="F250" s="41" t="s">
        <v>330</v>
      </c>
      <c r="G250" s="41" t="s">
        <v>331</v>
      </c>
      <c r="H250" s="129"/>
      <c r="J250" s="132" t="n">
        <f aca="false">IF(B251&gt;9,9,IF(B251&gt;6,6,IF(B251&gt;3,3,1.5)))</f>
        <v>1.5</v>
      </c>
      <c r="K250" s="132" t="n">
        <f aca="false">IF(B251&gt;6,9,IF(B251&gt;3,6,IF(B251&gt;1.5,3,1.5)))</f>
        <v>3</v>
      </c>
      <c r="L250" s="4"/>
    </row>
    <row r="251" customFormat="false" ht="16.5" hidden="false" customHeight="false" outlineLevel="0" collapsed="false">
      <c r="A251" s="40" t="s">
        <v>16</v>
      </c>
      <c r="B251" s="19" t="n">
        <f aca="false">(Hm-hbm-htt)/100</f>
        <v>2.8</v>
      </c>
      <c r="C251" s="19" t="n">
        <f aca="false">(Bm-2*$G$118)/100</f>
        <v>11.9</v>
      </c>
      <c r="D251" s="138" t="n">
        <f aca="false">IF(B251&lt;1.5,J251,IF(B251&gt;9,K251,K251+(J251-K251)*(K250-B251)/(K250-J250)))</f>
        <v>1.26666666666667</v>
      </c>
      <c r="E251" s="19" t="n">
        <f aca="false">$G$220</f>
        <v>24</v>
      </c>
      <c r="F251" s="19" t="n">
        <f aca="false">$G$221</f>
        <v>0</v>
      </c>
      <c r="G251" s="19" t="n">
        <f aca="false">$G$222</f>
        <v>90</v>
      </c>
      <c r="H251" s="19"/>
      <c r="J251" s="132" t="n">
        <f aca="false">VLOOKUP(J250,BTra!B155:C158,2)</f>
        <v>1.7</v>
      </c>
      <c r="K251" s="132" t="n">
        <f aca="false">VLOOKUP(K250,BTra!B155:C158,2)</f>
        <v>1.2</v>
      </c>
      <c r="L251" s="4"/>
    </row>
    <row r="252" customFormat="false" ht="33" hidden="false" customHeight="false" outlineLevel="0" collapsed="false">
      <c r="A252" s="50" t="s">
        <v>14</v>
      </c>
      <c r="B252" s="41" t="s">
        <v>332</v>
      </c>
      <c r="C252" s="39" t="s">
        <v>333</v>
      </c>
      <c r="D252" s="39" t="s">
        <v>334</v>
      </c>
      <c r="E252" s="39" t="s">
        <v>335</v>
      </c>
      <c r="F252" s="39" t="s">
        <v>336</v>
      </c>
      <c r="G252" s="39" t="s">
        <v>337</v>
      </c>
      <c r="H252" s="39" t="s">
        <v>338</v>
      </c>
      <c r="J252" s="3"/>
      <c r="L252" s="4"/>
    </row>
    <row r="253" customFormat="false" ht="16.5" hidden="false" customHeight="false" outlineLevel="0" collapsed="false">
      <c r="A253" s="40" t="s">
        <v>16</v>
      </c>
      <c r="B253" s="19" t="n">
        <f aca="false">$G$223</f>
        <v>30</v>
      </c>
      <c r="C253" s="135" t="n">
        <f aca="false">$G$224</f>
        <v>2.77363854191323</v>
      </c>
      <c r="D253" s="136" t="n">
        <f aca="false">$G$225</f>
        <v>0.295992861533151</v>
      </c>
      <c r="E253" s="135" t="n">
        <f aca="false">(gdd/10*$B$251^2*D253/2)*$C$251</f>
        <v>24.8534550086372</v>
      </c>
      <c r="F253" s="19" t="n">
        <f aca="false">0.4*$B$251</f>
        <v>1.12</v>
      </c>
      <c r="G253" s="135" t="n">
        <f aca="false">D253*$D$251*gdd/10*$B$251*$C$251</f>
        <v>22.4864592935289</v>
      </c>
      <c r="H253" s="19" t="n">
        <f aca="false">0.5*$B$251</f>
        <v>1.4</v>
      </c>
      <c r="J253" s="3"/>
      <c r="L253" s="4"/>
    </row>
    <row r="254" customFormat="false" ht="16.5" hidden="false" customHeight="false" outlineLevel="0" collapsed="false">
      <c r="A254" s="19"/>
      <c r="B254" s="19" t="n">
        <f aca="false">$G$226</f>
        <v>25</v>
      </c>
      <c r="C254" s="135" t="n">
        <f aca="false">$G$227</f>
        <v>1.33280177967801</v>
      </c>
      <c r="D254" s="136" t="n">
        <f aca="false">$G$228</f>
        <v>0.819381456583763</v>
      </c>
      <c r="E254" s="135" t="n">
        <f aca="false">(gdd/10*$B$251^2*D254/2)*$C$251</f>
        <v>68.8005111360949</v>
      </c>
      <c r="F254" s="19" t="n">
        <f aca="false">0.4*$B$251</f>
        <v>1.12</v>
      </c>
      <c r="G254" s="135" t="n">
        <f aca="false">D254*$D$251*gdd/10*$B$251*$C$251</f>
        <v>62.2480815040859</v>
      </c>
      <c r="H254" s="19" t="n">
        <f aca="false">0.5*$B$251</f>
        <v>1.4</v>
      </c>
      <c r="J254" s="3"/>
      <c r="L254" s="4"/>
    </row>
    <row r="255" customFormat="false" ht="16.5" hidden="false" customHeight="false" outlineLevel="0" collapsed="false">
      <c r="A255" s="19"/>
      <c r="B255" s="19" t="n">
        <f aca="false">$G$229</f>
        <v>40</v>
      </c>
      <c r="C255" s="135" t="n">
        <f aca="false">$G$230</f>
        <v>1.09879890433099</v>
      </c>
      <c r="D255" s="136" t="n">
        <f aca="false">$G$231</f>
        <v>0.996185071462153</v>
      </c>
      <c r="E255" s="135" t="n">
        <f aca="false">(gdd/10*$B$251^2*D255/2)*$C$251</f>
        <v>83.6460741844197</v>
      </c>
      <c r="F255" s="19" t="n">
        <f aca="false">0.4*$B$251</f>
        <v>1.12</v>
      </c>
      <c r="G255" s="135" t="n">
        <f aca="false">D255*$D$251*gdd/10*$B$251*$C$251</f>
        <v>75.6797814049511</v>
      </c>
      <c r="H255" s="19" t="n">
        <f aca="false">0.5*$B$251</f>
        <v>1.4</v>
      </c>
      <c r="J255" s="3"/>
      <c r="L255" s="4"/>
    </row>
    <row r="256" customFormat="false" ht="16.5" hidden="false" customHeight="false" outlineLevel="0" collapsed="false">
      <c r="J256" s="3"/>
      <c r="L256" s="4"/>
    </row>
    <row r="257" customFormat="false" ht="16.5" hidden="false" customHeight="false" outlineLevel="0" collapsed="false">
      <c r="A257" s="137" t="s">
        <v>341</v>
      </c>
      <c r="J257" s="3"/>
      <c r="L257" s="34"/>
    </row>
    <row r="258" customFormat="false" ht="33" hidden="false" customHeight="false" outlineLevel="0" collapsed="false">
      <c r="A258" s="50" t="s">
        <v>14</v>
      </c>
      <c r="B258" s="41" t="s">
        <v>329</v>
      </c>
      <c r="C258" s="41" t="s">
        <v>330</v>
      </c>
      <c r="D258" s="41" t="s">
        <v>331</v>
      </c>
      <c r="E258" s="41" t="s">
        <v>332</v>
      </c>
      <c r="F258" s="39" t="s">
        <v>333</v>
      </c>
      <c r="G258" s="39" t="s">
        <v>334</v>
      </c>
      <c r="H258" s="19"/>
      <c r="J258" s="132" t="n">
        <f aca="false">IF(B261&gt;9,9,IF(B261&gt;6,6,IF(B261&gt;3,3,1.5)))</f>
        <v>3</v>
      </c>
      <c r="K258" s="132" t="n">
        <f aca="false">IF(B261&gt;6,9,IF(B261&gt;3,6,IF(B261&gt;1.5,3,1.5)))</f>
        <v>6</v>
      </c>
      <c r="L258" s="34"/>
    </row>
    <row r="259" customFormat="false" ht="16.5" hidden="false" customHeight="false" outlineLevel="0" collapsed="false">
      <c r="A259" s="40" t="s">
        <v>16</v>
      </c>
      <c r="B259" s="19" t="n">
        <f aca="false">E251</f>
        <v>24</v>
      </c>
      <c r="C259" s="19" t="n">
        <f aca="false">F251</f>
        <v>0</v>
      </c>
      <c r="D259" s="19" t="n">
        <f aca="false">G251</f>
        <v>90</v>
      </c>
      <c r="E259" s="19" t="n">
        <f aca="false">B253</f>
        <v>30</v>
      </c>
      <c r="F259" s="135" t="n">
        <f aca="false">C253</f>
        <v>2.77363854191323</v>
      </c>
      <c r="G259" s="136" t="n">
        <f aca="false">D253</f>
        <v>0.295992861533151</v>
      </c>
      <c r="H259" s="19"/>
      <c r="J259" s="132" t="n">
        <f aca="false">VLOOKUP(J258,BTra!B155:C158,2)</f>
        <v>1.2</v>
      </c>
      <c r="K259" s="132" t="n">
        <f aca="false">VLOOKUP(K258,BTra!B155:C158,2)</f>
        <v>0.76</v>
      </c>
      <c r="L259" s="4"/>
    </row>
    <row r="260" customFormat="false" ht="33" hidden="false" customHeight="false" outlineLevel="0" collapsed="false">
      <c r="A260" s="50" t="s">
        <v>14</v>
      </c>
      <c r="B260" s="39" t="s">
        <v>326</v>
      </c>
      <c r="C260" s="39" t="s">
        <v>327</v>
      </c>
      <c r="D260" s="39" t="s">
        <v>328</v>
      </c>
      <c r="E260" s="39" t="s">
        <v>335</v>
      </c>
      <c r="F260" s="39" t="s">
        <v>336</v>
      </c>
      <c r="G260" s="39" t="s">
        <v>337</v>
      </c>
      <c r="H260" s="39" t="s">
        <v>338</v>
      </c>
      <c r="J260" s="3"/>
      <c r="L260" s="4"/>
    </row>
    <row r="261" customFormat="false" ht="16.5" hidden="false" customHeight="false" outlineLevel="0" collapsed="false">
      <c r="A261" s="40" t="s">
        <v>16</v>
      </c>
      <c r="B261" s="19" t="n">
        <f aca="false">(Hm-hbm-G117-G116)/100</f>
        <v>6</v>
      </c>
      <c r="C261" s="19" t="n">
        <f aca="false">(Bm-2*$G$118)/100</f>
        <v>11.9</v>
      </c>
      <c r="D261" s="135" t="n">
        <f aca="false">IF(B261&lt;1.5,J259,IF(B261&gt;9,K259,K259+(J259-K259)*(K258-B261)/(K258-J258)))</f>
        <v>0.76</v>
      </c>
      <c r="E261" s="135" t="n">
        <f aca="false">gdd/10*B261^2*G259*C261/2</f>
        <v>114.123007692722</v>
      </c>
      <c r="F261" s="135" t="n">
        <f aca="false">0.4*B261</f>
        <v>2.4</v>
      </c>
      <c r="G261" s="135" t="n">
        <f aca="false">G259*D261*gdd/10*B261*C261</f>
        <v>28.9111619488229</v>
      </c>
      <c r="H261" s="135" t="n">
        <f aca="false">0.5*B261</f>
        <v>3</v>
      </c>
      <c r="J261" s="3"/>
      <c r="L261" s="4"/>
    </row>
    <row r="262" customFormat="false" ht="16.5" hidden="false" customHeight="false" outlineLevel="0" collapsed="false">
      <c r="A262" s="34"/>
      <c r="B262" s="34"/>
      <c r="C262" s="34"/>
      <c r="D262" s="34"/>
      <c r="E262" s="134"/>
      <c r="F262" s="134"/>
      <c r="G262" s="134"/>
      <c r="H262" s="134"/>
      <c r="J262" s="3"/>
      <c r="L262" s="24"/>
    </row>
    <row r="263" customFormat="false" ht="16.5" hidden="false" customHeight="false" outlineLevel="0" collapsed="false">
      <c r="A263" s="125" t="s">
        <v>342</v>
      </c>
      <c r="B263" s="24"/>
      <c r="C263" s="24"/>
      <c r="D263" s="24"/>
      <c r="E263" s="24"/>
      <c r="F263" s="24"/>
      <c r="G263" s="24"/>
      <c r="H263" s="24"/>
      <c r="J263" s="24"/>
      <c r="L263" s="34"/>
    </row>
    <row r="264" customFormat="false" ht="33" hidden="false" customHeight="false" outlineLevel="0" collapsed="false">
      <c r="A264" s="50" t="s">
        <v>14</v>
      </c>
      <c r="B264" s="39" t="s">
        <v>326</v>
      </c>
      <c r="C264" s="39" t="s">
        <v>327</v>
      </c>
      <c r="D264" s="39" t="s">
        <v>328</v>
      </c>
      <c r="E264" s="41" t="s">
        <v>329</v>
      </c>
      <c r="F264" s="41" t="s">
        <v>330</v>
      </c>
      <c r="G264" s="41" t="s">
        <v>331</v>
      </c>
      <c r="H264" s="129"/>
      <c r="J264" s="132" t="n">
        <f aca="false">IF(B265&gt;9,9,IF(B265&gt;6,6,IF(B265&gt;3,3,1.5)))</f>
        <v>1.5</v>
      </c>
      <c r="K264" s="132" t="n">
        <f aca="false">IF(B265&gt;6,9,IF(B265&gt;3,6,IF(B265&gt;1.5,3,1.5)))</f>
        <v>3</v>
      </c>
      <c r="L264" s="34"/>
    </row>
    <row r="265" customFormat="false" ht="16.5" hidden="false" customHeight="false" outlineLevel="0" collapsed="false">
      <c r="A265" s="40" t="s">
        <v>16</v>
      </c>
      <c r="B265" s="19" t="n">
        <f aca="false">hbm/100</f>
        <v>2</v>
      </c>
      <c r="C265" s="19" t="n">
        <f aca="false">bbm/100</f>
        <v>12.9</v>
      </c>
      <c r="D265" s="135" t="n">
        <f aca="false">IF(B265&lt;1.5,J265,IF(B265&gt;9,K265,K265+(J265-K265)*(K264-B265)/(K264-J264)))</f>
        <v>1.53333333333333</v>
      </c>
      <c r="E265" s="19" t="n">
        <f aca="false">B259</f>
        <v>24</v>
      </c>
      <c r="F265" s="19" t="n">
        <f aca="false">C259</f>
        <v>0</v>
      </c>
      <c r="G265" s="19" t="n">
        <f aca="false">D259</f>
        <v>90</v>
      </c>
      <c r="H265" s="19"/>
      <c r="J265" s="132" t="n">
        <f aca="false">VLOOKUP(J264,BTra!B155:C158,2)</f>
        <v>1.7</v>
      </c>
      <c r="K265" s="132" t="n">
        <f aca="false">VLOOKUP(K264,BTra!B155:C158,2)</f>
        <v>1.2</v>
      </c>
      <c r="L265" s="133"/>
    </row>
    <row r="266" customFormat="false" ht="33" hidden="false" customHeight="false" outlineLevel="0" collapsed="false">
      <c r="A266" s="50" t="s">
        <v>14</v>
      </c>
      <c r="B266" s="41" t="s">
        <v>332</v>
      </c>
      <c r="C266" s="39" t="s">
        <v>333</v>
      </c>
      <c r="D266" s="39" t="s">
        <v>334</v>
      </c>
      <c r="E266" s="39" t="s">
        <v>335</v>
      </c>
      <c r="F266" s="39" t="s">
        <v>336</v>
      </c>
      <c r="G266" s="39" t="s">
        <v>337</v>
      </c>
      <c r="H266" s="39" t="s">
        <v>338</v>
      </c>
      <c r="J266" s="133"/>
      <c r="L266" s="134"/>
    </row>
    <row r="267" customFormat="false" ht="16.5" hidden="false" customHeight="false" outlineLevel="0" collapsed="false">
      <c r="A267" s="40" t="s">
        <v>16</v>
      </c>
      <c r="B267" s="19" t="n">
        <f aca="false">B253</f>
        <v>30</v>
      </c>
      <c r="C267" s="135" t="n">
        <f aca="false">C253</f>
        <v>2.77363854191323</v>
      </c>
      <c r="D267" s="136" t="n">
        <f aca="false">D253</f>
        <v>0.295992861533151</v>
      </c>
      <c r="E267" s="135" t="n">
        <f aca="false">gdd/10*B265^2*D267*C265/2</f>
        <v>13.7459084895995</v>
      </c>
      <c r="F267" s="19" t="n">
        <f aca="false">0.4*$B$265</f>
        <v>0.8</v>
      </c>
      <c r="G267" s="135" t="n">
        <f aca="false">D267*D265*gdd/10*B265*C265</f>
        <v>21.0770596840526</v>
      </c>
      <c r="H267" s="19" t="n">
        <f aca="false">0.5*$B$265</f>
        <v>1</v>
      </c>
      <c r="J267" s="34"/>
      <c r="L267" s="4"/>
    </row>
    <row r="268" customFormat="false" ht="16.5" hidden="false" customHeight="false" outlineLevel="0" collapsed="false">
      <c r="J268" s="3"/>
      <c r="L268" s="4"/>
    </row>
    <row r="269" customFormat="false" ht="16.5" hidden="false" customHeight="false" outlineLevel="0" collapsed="false">
      <c r="A269" s="89" t="s">
        <v>343</v>
      </c>
      <c r="J269" s="3"/>
      <c r="L269" s="4"/>
    </row>
    <row r="270" customFormat="false" ht="16.5" hidden="false" customHeight="false" outlineLevel="0" collapsed="false">
      <c r="D270" s="139" t="s">
        <v>344</v>
      </c>
      <c r="J270" s="3"/>
      <c r="L270" s="4"/>
    </row>
    <row r="271" customFormat="false" ht="16.5" hidden="false" customHeight="false" outlineLevel="0" collapsed="false">
      <c r="J271" s="3"/>
      <c r="L271" s="4"/>
    </row>
    <row r="272" customFormat="false" ht="16.5" hidden="false" customHeight="false" outlineLevel="0" collapsed="false">
      <c r="J272" s="3"/>
      <c r="L272" s="4"/>
    </row>
    <row r="273" customFormat="false" ht="16.5" hidden="false" customHeight="false" outlineLevel="0" collapsed="false">
      <c r="J273" s="3"/>
      <c r="L273" s="4"/>
    </row>
    <row r="274" customFormat="false" ht="16.5" hidden="false" customHeight="false" outlineLevel="0" collapsed="false">
      <c r="J274" s="3"/>
      <c r="L274" s="4"/>
    </row>
    <row r="275" customFormat="false" ht="16.5" hidden="false" customHeight="false" outlineLevel="0" collapsed="false">
      <c r="J275" s="3"/>
      <c r="L275" s="4"/>
    </row>
    <row r="276" customFormat="false" ht="16.5" hidden="false" customHeight="false" outlineLevel="0" collapsed="false">
      <c r="J276" s="3"/>
      <c r="L276" s="4"/>
    </row>
    <row r="277" customFormat="false" ht="16.5" hidden="false" customHeight="false" outlineLevel="0" collapsed="false">
      <c r="J277" s="3"/>
      <c r="L277" s="4"/>
    </row>
    <row r="278" customFormat="false" ht="16.5" hidden="false" customHeight="false" outlineLevel="0" collapsed="false">
      <c r="A278" s="3" t="s">
        <v>345</v>
      </c>
      <c r="J278" s="3"/>
      <c r="L278" s="4"/>
    </row>
    <row r="279" customFormat="false" ht="16.5" hidden="false" customHeight="false" outlineLevel="0" collapsed="false">
      <c r="A279" s="3" t="s">
        <v>346</v>
      </c>
      <c r="C279" s="3" t="s">
        <v>347</v>
      </c>
      <c r="J279" s="3"/>
      <c r="L279" s="4"/>
    </row>
    <row r="280" customFormat="false" ht="16.5" hidden="false" customHeight="false" outlineLevel="0" collapsed="false">
      <c r="A280" s="3" t="s">
        <v>348</v>
      </c>
      <c r="J280" s="3"/>
      <c r="L280" s="4"/>
    </row>
    <row r="281" customFormat="false" ht="19.5" hidden="false" customHeight="false" outlineLevel="0" collapsed="false">
      <c r="A281" s="112" t="s">
        <v>349</v>
      </c>
      <c r="J281" s="3"/>
      <c r="L281" s="4"/>
    </row>
    <row r="282" customFormat="false" ht="16.5" hidden="false" customHeight="false" outlineLevel="0" collapsed="false">
      <c r="J282" s="3"/>
      <c r="L282" s="4"/>
    </row>
    <row r="283" customFormat="false" ht="16.5" hidden="false" customHeight="false" outlineLevel="0" collapsed="false">
      <c r="J283" s="3"/>
      <c r="L283" s="4"/>
    </row>
    <row r="284" customFormat="false" ht="19.5" hidden="false" customHeight="false" outlineLevel="0" collapsed="false">
      <c r="A284" s="112" t="s">
        <v>349</v>
      </c>
      <c r="J284" s="3"/>
      <c r="L284" s="4"/>
    </row>
    <row r="285" customFormat="false" ht="16.5" hidden="false" customHeight="false" outlineLevel="0" collapsed="false">
      <c r="B285" s="51" t="s">
        <v>350</v>
      </c>
      <c r="C285" s="51"/>
      <c r="D285" s="51" t="s">
        <v>351</v>
      </c>
      <c r="E285" s="51" t="s">
        <v>352</v>
      </c>
      <c r="F285" s="51" t="s">
        <v>353</v>
      </c>
      <c r="J285" s="3"/>
      <c r="L285" s="4"/>
    </row>
    <row r="286" customFormat="false" ht="16.5" hidden="false" customHeight="false" outlineLevel="0" collapsed="false">
      <c r="B286" s="51" t="s">
        <v>24</v>
      </c>
      <c r="C286" s="51"/>
      <c r="D286" s="51" t="n">
        <v>145</v>
      </c>
      <c r="E286" s="51" t="n">
        <v>145</v>
      </c>
      <c r="F286" s="51" t="n">
        <v>35</v>
      </c>
      <c r="J286" s="3"/>
      <c r="L286" s="4"/>
    </row>
    <row r="287" customFormat="false" ht="16.5" hidden="false" customHeight="false" outlineLevel="0" collapsed="false">
      <c r="B287" s="51" t="s">
        <v>354</v>
      </c>
      <c r="C287" s="51"/>
      <c r="D287" s="51" t="s">
        <v>355</v>
      </c>
      <c r="E287" s="51" t="s">
        <v>356</v>
      </c>
      <c r="F287" s="51" t="s">
        <v>357</v>
      </c>
      <c r="J287" s="3"/>
      <c r="L287" s="4"/>
    </row>
    <row r="288" customFormat="false" ht="16.5" hidden="false" customHeight="false" outlineLevel="0" collapsed="false">
      <c r="B288" s="51"/>
      <c r="C288" s="51"/>
      <c r="D288" s="51" t="n">
        <v>0.926</v>
      </c>
      <c r="E288" s="140" t="n">
        <v>0.854</v>
      </c>
      <c r="F288" s="140" t="n">
        <v>0.6124</v>
      </c>
      <c r="J288" s="3"/>
    </row>
    <row r="289" customFormat="false" ht="16.5" hidden="false" customHeight="false" outlineLevel="0" collapsed="false">
      <c r="B289" s="51" t="s">
        <v>358</v>
      </c>
      <c r="C289" s="51"/>
      <c r="D289" s="51" t="n">
        <f aca="false">D286*D288</f>
        <v>134.27</v>
      </c>
      <c r="E289" s="140" t="n">
        <f aca="false">E286*E288</f>
        <v>123.83</v>
      </c>
      <c r="F289" s="140" t="n">
        <f aca="false">F286*F288</f>
        <v>21.434</v>
      </c>
      <c r="J289" s="3"/>
    </row>
    <row r="290" customFormat="false" ht="16.5" hidden="false" customHeight="false" outlineLevel="0" collapsed="false">
      <c r="B290" s="51" t="s">
        <v>359</v>
      </c>
      <c r="C290" s="51"/>
      <c r="D290" s="51" t="n">
        <f aca="false">$G$24</f>
        <v>1.25</v>
      </c>
      <c r="E290" s="51" t="n">
        <f aca="false">$G$24</f>
        <v>1.25</v>
      </c>
      <c r="F290" s="51" t="n">
        <f aca="false">$G$24</f>
        <v>1.25</v>
      </c>
      <c r="J290" s="3"/>
    </row>
    <row r="291" customFormat="false" ht="16.5" hidden="false" customHeight="false" outlineLevel="0" collapsed="false">
      <c r="C291" s="94"/>
      <c r="D291" s="94"/>
      <c r="J291" s="3"/>
    </row>
    <row r="292" customFormat="false" ht="16.5" hidden="false" customHeight="false" outlineLevel="0" collapsed="false">
      <c r="A292" s="3" t="s">
        <v>360</v>
      </c>
      <c r="J292" s="3"/>
      <c r="L292" s="4"/>
    </row>
    <row r="293" customFormat="false" ht="16.5" hidden="false" customHeight="false" outlineLevel="0" collapsed="false">
      <c r="B293" s="51" t="s">
        <v>361</v>
      </c>
      <c r="C293" s="51" t="s">
        <v>362</v>
      </c>
      <c r="D293" s="51"/>
      <c r="E293" s="51" t="s">
        <v>363</v>
      </c>
      <c r="F293" s="51"/>
      <c r="J293" s="3"/>
      <c r="L293" s="4"/>
    </row>
    <row r="294" customFormat="false" ht="18" hidden="false" customHeight="false" outlineLevel="0" collapsed="false">
      <c r="B294" s="51" t="s">
        <v>364</v>
      </c>
      <c r="C294" s="141" t="n">
        <f aca="false">SUM(D289*D290,E289*E290,F289*F290)/10*Slx*hsla</f>
        <v>45.424275</v>
      </c>
      <c r="D294" s="51" t="s">
        <v>241</v>
      </c>
      <c r="E294" s="141" t="n">
        <f aca="false">C294*$G$21</f>
        <v>79.49248125</v>
      </c>
      <c r="F294" s="51" t="s">
        <v>241</v>
      </c>
      <c r="G294" s="142"/>
      <c r="H294" s="143"/>
      <c r="J294" s="3"/>
      <c r="L294" s="4"/>
    </row>
    <row r="295" customFormat="false" ht="16.5" hidden="false" customHeight="false" outlineLevel="0" collapsed="false">
      <c r="G295" s="142"/>
      <c r="H295" s="143"/>
      <c r="J295" s="3"/>
      <c r="L295" s="4"/>
    </row>
    <row r="296" customFormat="false" ht="19.5" hidden="false" customHeight="false" outlineLevel="0" collapsed="false">
      <c r="A296" s="112" t="s">
        <v>365</v>
      </c>
      <c r="J296" s="3"/>
      <c r="L296" s="4"/>
    </row>
    <row r="297" customFormat="false" ht="16.5" hidden="false" customHeight="false" outlineLevel="0" collapsed="false">
      <c r="B297" s="51" t="s">
        <v>350</v>
      </c>
      <c r="C297" s="51"/>
      <c r="D297" s="51" t="s">
        <v>351</v>
      </c>
      <c r="E297" s="51" t="s">
        <v>352</v>
      </c>
      <c r="J297" s="3"/>
      <c r="L297" s="4"/>
    </row>
    <row r="298" customFormat="false" ht="16.5" hidden="false" customHeight="false" outlineLevel="0" collapsed="false">
      <c r="B298" s="51" t="s">
        <v>24</v>
      </c>
      <c r="C298" s="51"/>
      <c r="D298" s="51" t="n">
        <v>110</v>
      </c>
      <c r="E298" s="51" t="n">
        <v>110</v>
      </c>
      <c r="J298" s="3"/>
      <c r="L298" s="4"/>
    </row>
    <row r="299" customFormat="false" ht="16.5" hidden="false" customHeight="false" outlineLevel="0" collapsed="false">
      <c r="B299" s="51" t="s">
        <v>354</v>
      </c>
      <c r="C299" s="51"/>
      <c r="D299" s="51" t="s">
        <v>355</v>
      </c>
      <c r="E299" s="51" t="s">
        <v>356</v>
      </c>
      <c r="J299" s="3"/>
      <c r="L299" s="4"/>
    </row>
    <row r="300" customFormat="false" ht="16.5" hidden="false" customHeight="false" outlineLevel="0" collapsed="false">
      <c r="B300" s="51"/>
      <c r="C300" s="51"/>
      <c r="D300" s="51" t="n">
        <v>0.873</v>
      </c>
      <c r="E300" s="51" t="n">
        <v>0.76872</v>
      </c>
      <c r="J300" s="3"/>
      <c r="L300" s="4"/>
    </row>
    <row r="301" customFormat="false" ht="16.5" hidden="false" customHeight="false" outlineLevel="0" collapsed="false">
      <c r="B301" s="51" t="s">
        <v>358</v>
      </c>
      <c r="C301" s="51"/>
      <c r="D301" s="51" t="n">
        <f aca="false">D298*D300</f>
        <v>96.03</v>
      </c>
      <c r="E301" s="51" t="n">
        <f aca="false">E298*E300</f>
        <v>84.5592</v>
      </c>
      <c r="J301" s="3"/>
      <c r="L301" s="4"/>
    </row>
    <row r="302" customFormat="false" ht="16.5" hidden="false" customHeight="false" outlineLevel="0" collapsed="false">
      <c r="B302" s="51" t="s">
        <v>359</v>
      </c>
      <c r="C302" s="51"/>
      <c r="D302" s="51" t="n">
        <f aca="false">$G$24</f>
        <v>1.25</v>
      </c>
      <c r="E302" s="51" t="n">
        <f aca="false">$G$24</f>
        <v>1.25</v>
      </c>
      <c r="J302" s="3"/>
    </row>
    <row r="303" customFormat="false" ht="16.5" hidden="false" customHeight="false" outlineLevel="0" collapsed="false">
      <c r="J303" s="3"/>
    </row>
    <row r="304" customFormat="false" ht="16.5" hidden="false" customHeight="false" outlineLevel="0" collapsed="false">
      <c r="A304" s="3" t="s">
        <v>360</v>
      </c>
      <c r="J304" s="3"/>
      <c r="L304" s="4"/>
    </row>
    <row r="305" customFormat="false" ht="16.5" hidden="false" customHeight="false" outlineLevel="0" collapsed="false">
      <c r="B305" s="56" t="s">
        <v>361</v>
      </c>
      <c r="C305" s="51" t="s">
        <v>362</v>
      </c>
      <c r="D305" s="51"/>
      <c r="E305" s="51" t="s">
        <v>363</v>
      </c>
      <c r="F305" s="51"/>
      <c r="J305" s="3"/>
      <c r="L305" s="4"/>
    </row>
    <row r="306" customFormat="false" ht="18" hidden="false" customHeight="false" outlineLevel="0" collapsed="false">
      <c r="B306" s="56" t="s">
        <v>366</v>
      </c>
      <c r="C306" s="106" t="n">
        <f aca="false">SUM(D301*D302,E301*E302)/10*Slx*hsla</f>
        <v>29.345745</v>
      </c>
      <c r="D306" s="56" t="s">
        <v>241</v>
      </c>
      <c r="E306" s="107" t="n">
        <f aca="false">C306*$G$21</f>
        <v>51.35505375</v>
      </c>
      <c r="F306" s="144" t="s">
        <v>241</v>
      </c>
      <c r="G306" s="15"/>
      <c r="H306" s="145"/>
      <c r="J306" s="3"/>
      <c r="L306" s="4"/>
    </row>
    <row r="307" customFormat="false" ht="16.5" hidden="false" customHeight="false" outlineLevel="0" collapsed="false">
      <c r="B307" s="17"/>
      <c r="C307" s="125"/>
      <c r="D307" s="17"/>
      <c r="E307" s="15"/>
      <c r="F307" s="145"/>
      <c r="G307" s="15"/>
      <c r="H307" s="145"/>
      <c r="J307" s="3"/>
      <c r="L307" s="4"/>
    </row>
    <row r="308" customFormat="false" ht="19.5" hidden="false" customHeight="false" outlineLevel="0" collapsed="false">
      <c r="A308" s="112" t="s">
        <v>367</v>
      </c>
      <c r="J308" s="3"/>
    </row>
    <row r="309" customFormat="false" ht="16.5" hidden="false" customHeight="false" outlineLevel="0" collapsed="false">
      <c r="A309" s="3" t="s">
        <v>360</v>
      </c>
      <c r="J309" s="3"/>
    </row>
    <row r="310" customFormat="false" ht="16.5" hidden="false" customHeight="false" outlineLevel="0" collapsed="false">
      <c r="B310" s="56" t="s">
        <v>361</v>
      </c>
      <c r="C310" s="51" t="s">
        <v>362</v>
      </c>
      <c r="D310" s="51"/>
      <c r="E310" s="51" t="s">
        <v>363</v>
      </c>
      <c r="F310" s="51"/>
      <c r="J310" s="3"/>
      <c r="L310" s="4"/>
    </row>
    <row r="311" customFormat="false" ht="18" hidden="false" customHeight="false" outlineLevel="0" collapsed="false">
      <c r="B311" s="56" t="s">
        <v>368</v>
      </c>
      <c r="C311" s="106" t="n">
        <f aca="false">G21*0.93*12.01168*hsla*Slx</f>
        <v>25.41371196</v>
      </c>
      <c r="D311" s="56" t="s">
        <v>241</v>
      </c>
      <c r="E311" s="107" t="n">
        <f aca="false">C311*$G$21</f>
        <v>44.47399593</v>
      </c>
      <c r="F311" s="144" t="s">
        <v>241</v>
      </c>
      <c r="J311" s="3"/>
      <c r="L311" s="4"/>
    </row>
    <row r="312" customFormat="false" ht="16.5" hidden="false" customHeight="false" outlineLevel="0" collapsed="false">
      <c r="A312" s="3" t="s">
        <v>369</v>
      </c>
      <c r="J312" s="3"/>
      <c r="L312" s="4"/>
    </row>
    <row r="313" customFormat="false" ht="16.5" hidden="false" customHeight="false" outlineLevel="0" collapsed="false">
      <c r="J313" s="3"/>
      <c r="L313" s="4"/>
    </row>
    <row r="314" customFormat="false" ht="16.5" hidden="false" customHeight="false" outlineLevel="0" collapsed="false">
      <c r="B314" s="56" t="s">
        <v>361</v>
      </c>
      <c r="C314" s="51" t="s">
        <v>362</v>
      </c>
      <c r="D314" s="51"/>
      <c r="E314" s="51" t="s">
        <v>363</v>
      </c>
      <c r="F314" s="51"/>
      <c r="J314" s="3"/>
      <c r="L314" s="4"/>
    </row>
    <row r="315" customFormat="false" ht="18" hidden="false" customHeight="false" outlineLevel="0" collapsed="false">
      <c r="B315" s="56" t="s">
        <v>370</v>
      </c>
      <c r="C315" s="146" t="n">
        <f aca="false">C311+MAX(C294,C306)</f>
        <v>70.83798696</v>
      </c>
      <c r="D315" s="56" t="s">
        <v>241</v>
      </c>
      <c r="E315" s="146" t="n">
        <f aca="false">E311+MAX(E294,E306)</f>
        <v>123.96647718</v>
      </c>
      <c r="F315" s="144" t="s">
        <v>241</v>
      </c>
      <c r="J315" s="3"/>
      <c r="L315" s="4"/>
    </row>
    <row r="316" customFormat="false" ht="16.5" hidden="false" customHeight="false" outlineLevel="0" collapsed="false">
      <c r="J316" s="3"/>
      <c r="L316" s="4"/>
    </row>
    <row r="317" customFormat="false" ht="16.5" hidden="false" customHeight="false" outlineLevel="0" collapsed="false">
      <c r="A317" s="89" t="s">
        <v>371</v>
      </c>
      <c r="J317" s="3"/>
      <c r="L317" s="4"/>
    </row>
    <row r="318" customFormat="false" ht="16.5" hidden="false" customHeight="false" outlineLevel="0" collapsed="false">
      <c r="A318" s="3" t="s">
        <v>372</v>
      </c>
      <c r="J318" s="3"/>
      <c r="L318" s="4"/>
    </row>
    <row r="319" customFormat="false" ht="18" hidden="false" customHeight="false" outlineLevel="0" collapsed="false">
      <c r="C319" s="3" t="s">
        <v>373</v>
      </c>
      <c r="D319" s="147" t="n">
        <f aca="false">2*G13/10*14.1329</f>
        <v>8.47974</v>
      </c>
      <c r="E319" s="3" t="s">
        <v>241</v>
      </c>
      <c r="J319" s="3"/>
      <c r="L319" s="4"/>
    </row>
    <row r="320" customFormat="false" ht="16.5" hidden="false" customHeight="false" outlineLevel="0" collapsed="false">
      <c r="A320" s="89" t="s">
        <v>374</v>
      </c>
      <c r="J320" s="3"/>
      <c r="L320" s="4"/>
    </row>
    <row r="321" customFormat="false" ht="16.5" hidden="false" customHeight="false" outlineLevel="0" collapsed="false">
      <c r="A321" s="148" t="s">
        <v>375</v>
      </c>
      <c r="B321" s="148"/>
      <c r="C321" s="148"/>
      <c r="D321" s="148"/>
      <c r="E321" s="148"/>
      <c r="J321" s="3"/>
      <c r="L321" s="4"/>
    </row>
    <row r="322" customFormat="false" ht="16.5" hidden="false" customHeight="false" outlineLevel="0" collapsed="false">
      <c r="A322" s="149"/>
      <c r="B322" s="148"/>
      <c r="C322" s="148"/>
      <c r="D322" s="148"/>
      <c r="E322" s="148"/>
      <c r="F322" s="150" t="s">
        <v>14</v>
      </c>
      <c r="G322" s="150" t="s">
        <v>16</v>
      </c>
      <c r="H322" s="150" t="s">
        <v>17</v>
      </c>
      <c r="J322" s="3"/>
      <c r="L322" s="4"/>
    </row>
    <row r="323" customFormat="false" ht="18" hidden="false" customHeight="false" outlineLevel="0" collapsed="false">
      <c r="A323" s="149" t="s">
        <v>376</v>
      </c>
      <c r="B323" s="148"/>
      <c r="C323" s="148"/>
      <c r="D323" s="148"/>
      <c r="E323" s="148"/>
      <c r="F323" s="151" t="s">
        <v>377</v>
      </c>
      <c r="G323" s="152" t="n">
        <v>1.8</v>
      </c>
      <c r="H323" s="151" t="s">
        <v>378</v>
      </c>
      <c r="J323" s="3"/>
      <c r="L323" s="4"/>
    </row>
    <row r="324" customFormat="false" ht="18" hidden="false" customHeight="false" outlineLevel="0" collapsed="false">
      <c r="A324" s="149" t="s">
        <v>379</v>
      </c>
      <c r="B324" s="149"/>
      <c r="C324" s="149"/>
      <c r="D324" s="149"/>
      <c r="E324" s="149"/>
      <c r="F324" s="151" t="s">
        <v>380</v>
      </c>
      <c r="G324" s="153" t="n">
        <f aca="false">0.25*Slx*hsla*($D$286+$E$286+$F$286)</f>
        <v>105.625</v>
      </c>
      <c r="H324" s="151" t="s">
        <v>381</v>
      </c>
      <c r="J324" s="3"/>
      <c r="L324" s="4"/>
    </row>
    <row r="325" customFormat="false" ht="16.5" hidden="false" customHeight="false" outlineLevel="0" collapsed="false">
      <c r="A325" s="154" t="s">
        <v>382</v>
      </c>
      <c r="B325" s="148"/>
      <c r="C325" s="148"/>
      <c r="D325" s="148"/>
      <c r="E325" s="148"/>
      <c r="J325" s="3"/>
      <c r="L325" s="4"/>
    </row>
    <row r="326" customFormat="false" ht="16.5" hidden="false" customHeight="false" outlineLevel="0" collapsed="false">
      <c r="A326" s="148" t="s">
        <v>383</v>
      </c>
      <c r="B326" s="148"/>
      <c r="C326" s="148"/>
      <c r="D326" s="148" t="s">
        <v>384</v>
      </c>
      <c r="E326" s="148"/>
      <c r="J326" s="3"/>
      <c r="L326" s="4"/>
    </row>
    <row r="327" customFormat="false" ht="16.5" hidden="false" customHeight="false" outlineLevel="0" collapsed="false">
      <c r="A327" s="148" t="s">
        <v>385</v>
      </c>
      <c r="C327" s="149"/>
      <c r="E327" s="148"/>
      <c r="F327" s="150" t="s">
        <v>14</v>
      </c>
      <c r="G327" s="150" t="s">
        <v>16</v>
      </c>
      <c r="H327" s="150" t="s">
        <v>17</v>
      </c>
      <c r="J327" s="3"/>
      <c r="L327" s="4"/>
    </row>
    <row r="328" customFormat="false" ht="18" hidden="false" customHeight="false" outlineLevel="0" collapsed="false">
      <c r="A328" s="148" t="s">
        <v>386</v>
      </c>
      <c r="B328" s="148"/>
      <c r="C328" s="149"/>
      <c r="D328" s="148"/>
      <c r="E328" s="148"/>
      <c r="F328" s="151" t="s">
        <v>387</v>
      </c>
      <c r="G328" s="152" t="n">
        <v>1.8</v>
      </c>
      <c r="H328" s="151" t="s">
        <v>378</v>
      </c>
      <c r="J328" s="3"/>
      <c r="L328" s="4"/>
    </row>
    <row r="329" customFormat="false" ht="16.5" hidden="false" customHeight="false" outlineLevel="0" collapsed="false">
      <c r="B329" s="148"/>
      <c r="C329" s="149"/>
      <c r="D329" s="148"/>
      <c r="E329" s="148"/>
      <c r="F329" s="151" t="s">
        <v>388</v>
      </c>
      <c r="G329" s="152" t="n">
        <v>80</v>
      </c>
      <c r="H329" s="151" t="s">
        <v>389</v>
      </c>
      <c r="J329" s="3"/>
      <c r="L329" s="4"/>
    </row>
    <row r="330" customFormat="false" ht="18.75" hidden="false" customHeight="false" outlineLevel="0" collapsed="false">
      <c r="A330" s="148" t="s">
        <v>390</v>
      </c>
      <c r="F330" s="151" t="s">
        <v>59</v>
      </c>
      <c r="G330" s="152" t="n">
        <v>9.807</v>
      </c>
      <c r="H330" s="151" t="s">
        <v>391</v>
      </c>
      <c r="J330" s="3"/>
      <c r="L330" s="4"/>
    </row>
    <row r="331" customFormat="false" ht="16.5" hidden="false" customHeight="false" outlineLevel="0" collapsed="false">
      <c r="A331" s="148" t="s">
        <v>392</v>
      </c>
      <c r="B331" s="155"/>
      <c r="C331" s="149"/>
      <c r="D331" s="148"/>
      <c r="E331" s="148"/>
      <c r="F331" s="151" t="s">
        <v>393</v>
      </c>
      <c r="G331" s="156" t="s">
        <v>394</v>
      </c>
      <c r="H331" s="151" t="s">
        <v>378</v>
      </c>
      <c r="J331" s="3"/>
      <c r="L331" s="4"/>
    </row>
    <row r="332" customFormat="false" ht="16.5" hidden="false" customHeight="false" outlineLevel="0" collapsed="false">
      <c r="A332" s="148" t="s">
        <v>395</v>
      </c>
      <c r="B332" s="149"/>
      <c r="C332" s="148"/>
      <c r="D332" s="148"/>
      <c r="E332" s="148"/>
      <c r="F332" s="151" t="s">
        <v>396</v>
      </c>
      <c r="G332" s="152" t="n">
        <v>0</v>
      </c>
      <c r="H332" s="151" t="s">
        <v>381</v>
      </c>
      <c r="J332" s="3"/>
      <c r="L332" s="4"/>
    </row>
    <row r="333" customFormat="false" ht="16.5" hidden="false" customHeight="false" outlineLevel="0" collapsed="false">
      <c r="B333" s="148"/>
      <c r="C333" s="148"/>
      <c r="D333" s="148"/>
      <c r="E333" s="148"/>
      <c r="F333" s="149"/>
      <c r="G333" s="149"/>
      <c r="H333" s="149"/>
      <c r="J333" s="3"/>
      <c r="L333" s="4"/>
    </row>
    <row r="334" customFormat="false" ht="16.5" hidden="false" customHeight="false" outlineLevel="0" collapsed="false">
      <c r="A334" s="89" t="s">
        <v>397</v>
      </c>
      <c r="D334" s="137" t="s">
        <v>398</v>
      </c>
      <c r="J334" s="3"/>
      <c r="L334" s="4"/>
    </row>
    <row r="335" customFormat="false" ht="16.5" hidden="false" customHeight="false" outlineLevel="0" collapsed="false">
      <c r="A335" s="89" t="s">
        <v>399</v>
      </c>
      <c r="D335" s="137" t="s">
        <v>398</v>
      </c>
      <c r="J335" s="3"/>
      <c r="L335" s="4"/>
    </row>
    <row r="336" customFormat="false" ht="16.5" hidden="false" customHeight="false" outlineLevel="0" collapsed="false">
      <c r="A336" s="89" t="s">
        <v>400</v>
      </c>
      <c r="J336" s="3"/>
      <c r="L336" s="4"/>
    </row>
    <row r="337" customFormat="false" ht="16.5" hidden="false" customHeight="false" outlineLevel="0" collapsed="false">
      <c r="A337" s="112" t="s">
        <v>401</v>
      </c>
      <c r="E337" s="157" t="s">
        <v>402</v>
      </c>
      <c r="J337" s="3"/>
      <c r="L337" s="4"/>
    </row>
    <row r="338" customFormat="false" ht="16.5" hidden="false" customHeight="false" outlineLevel="0" collapsed="false">
      <c r="A338" s="158" t="s">
        <v>403</v>
      </c>
      <c r="J338" s="3"/>
    </row>
    <row r="339" customFormat="false" ht="16.5" hidden="false" customHeight="false" outlineLevel="0" collapsed="false">
      <c r="A339" s="148" t="s">
        <v>404</v>
      </c>
      <c r="B339" s="149"/>
      <c r="C339" s="149"/>
      <c r="D339" s="149"/>
      <c r="F339" s="150" t="s">
        <v>14</v>
      </c>
      <c r="G339" s="150" t="s">
        <v>16</v>
      </c>
      <c r="H339" s="150" t="s">
        <v>17</v>
      </c>
      <c r="J339" s="3"/>
    </row>
    <row r="340" customFormat="false" ht="18" hidden="false" customHeight="false" outlineLevel="0" collapsed="false">
      <c r="B340" s="159" t="s">
        <v>405</v>
      </c>
      <c r="E340" s="149"/>
      <c r="F340" s="151" t="s">
        <v>406</v>
      </c>
      <c r="G340" s="50" t="n">
        <v>38</v>
      </c>
      <c r="H340" s="151" t="s">
        <v>389</v>
      </c>
      <c r="J340" s="3"/>
    </row>
    <row r="341" customFormat="false" ht="18" hidden="false" customHeight="false" outlineLevel="0" collapsed="false">
      <c r="A341" s="148" t="s">
        <v>407</v>
      </c>
      <c r="B341" s="148"/>
      <c r="C341" s="149"/>
      <c r="D341" s="149"/>
      <c r="E341" s="149"/>
      <c r="F341" s="151" t="s">
        <v>408</v>
      </c>
      <c r="G341" s="50" t="n">
        <v>1</v>
      </c>
      <c r="H341" s="151"/>
      <c r="J341" s="3"/>
    </row>
    <row r="342" customFormat="false" ht="16.5" hidden="false" customHeight="false" outlineLevel="0" collapsed="false">
      <c r="A342" s="149" t="s">
        <v>409</v>
      </c>
      <c r="B342" s="149"/>
      <c r="C342" s="149"/>
      <c r="D342" s="149"/>
      <c r="E342" s="149"/>
      <c r="F342" s="151" t="s">
        <v>388</v>
      </c>
      <c r="G342" s="150" t="n">
        <f aca="false">G341*G340</f>
        <v>38</v>
      </c>
      <c r="H342" s="151" t="s">
        <v>389</v>
      </c>
      <c r="J342" s="3"/>
    </row>
    <row r="343" customFormat="false" ht="16.5" hidden="false" customHeight="false" outlineLevel="0" collapsed="false">
      <c r="A343" s="148" t="s">
        <v>410</v>
      </c>
      <c r="B343" s="148"/>
      <c r="C343" s="149"/>
      <c r="D343" s="149"/>
      <c r="E343" s="149"/>
      <c r="F343" s="155"/>
      <c r="G343" s="160"/>
      <c r="H343" s="155"/>
      <c r="J343" s="3"/>
    </row>
    <row r="344" customFormat="false" ht="16.5" hidden="false" customHeight="false" outlineLevel="0" collapsed="false">
      <c r="A344" s="154" t="s">
        <v>411</v>
      </c>
      <c r="B344" s="149"/>
      <c r="C344" s="149"/>
      <c r="D344" s="149"/>
      <c r="E344" s="161" t="s">
        <v>412</v>
      </c>
      <c r="F344" s="162"/>
      <c r="G344" s="150" t="s">
        <v>16</v>
      </c>
      <c r="H344" s="150" t="s">
        <v>17</v>
      </c>
      <c r="J344" s="149"/>
    </row>
    <row r="345" customFormat="false" ht="18.75" hidden="false" customHeight="false" outlineLevel="0" collapsed="false">
      <c r="A345" s="163" t="s">
        <v>413</v>
      </c>
      <c r="B345" s="149"/>
      <c r="C345" s="149"/>
      <c r="D345" s="149"/>
      <c r="E345" s="164"/>
      <c r="F345" s="165" t="s">
        <v>414</v>
      </c>
      <c r="G345" s="166" t="n">
        <f aca="false">hd*G103*10^-4</f>
        <v>100</v>
      </c>
      <c r="H345" s="167" t="s">
        <v>415</v>
      </c>
      <c r="J345" s="148"/>
    </row>
    <row r="346" customFormat="false" ht="18" hidden="false" customHeight="false" outlineLevel="0" collapsed="false">
      <c r="A346" s="148" t="s">
        <v>416</v>
      </c>
      <c r="B346" s="149"/>
      <c r="C346" s="149"/>
      <c r="D346" s="149"/>
      <c r="E346" s="168"/>
      <c r="F346" s="169" t="s">
        <v>417</v>
      </c>
      <c r="G346" s="170" t="n">
        <v>1.3</v>
      </c>
      <c r="H346" s="151"/>
      <c r="J346" s="148"/>
    </row>
    <row r="347" customFormat="false" ht="18" hidden="false" customHeight="false" outlineLevel="0" collapsed="false">
      <c r="A347" s="148" t="s">
        <v>418</v>
      </c>
      <c r="B347" s="148"/>
      <c r="C347" s="148"/>
      <c r="D347" s="148"/>
      <c r="E347" s="168"/>
      <c r="F347" s="169" t="s">
        <v>419</v>
      </c>
      <c r="G347" s="171" t="n">
        <f aca="false">1.8*G345</f>
        <v>180</v>
      </c>
      <c r="H347" s="151" t="s">
        <v>381</v>
      </c>
      <c r="J347" s="148"/>
    </row>
    <row r="348" customFormat="false" ht="18.75" hidden="false" customHeight="false" outlineLevel="0" collapsed="false">
      <c r="A348" s="148" t="s">
        <v>420</v>
      </c>
      <c r="B348" s="148"/>
      <c r="C348" s="148"/>
      <c r="D348" s="148"/>
      <c r="E348" s="172" t="s">
        <v>421</v>
      </c>
      <c r="F348" s="172"/>
      <c r="G348" s="171" t="n">
        <f aca="false">0.0006*$G$342^2*G345*G346</f>
        <v>112.632</v>
      </c>
      <c r="H348" s="151" t="s">
        <v>381</v>
      </c>
      <c r="J348" s="148"/>
    </row>
    <row r="349" customFormat="false" ht="18" hidden="false" customHeight="false" outlineLevel="0" collapsed="false">
      <c r="A349" s="148" t="s">
        <v>422</v>
      </c>
      <c r="B349" s="148"/>
      <c r="C349" s="148"/>
      <c r="D349" s="148"/>
      <c r="E349" s="168"/>
      <c r="F349" s="169" t="s">
        <v>423</v>
      </c>
      <c r="G349" s="171" t="n">
        <f aca="false">MAX(G347,G348)</f>
        <v>180</v>
      </c>
      <c r="H349" s="151" t="s">
        <v>381</v>
      </c>
      <c r="J349" s="148"/>
    </row>
    <row r="350" customFormat="false" ht="18" hidden="false" customHeight="false" outlineLevel="0" collapsed="false">
      <c r="A350" s="148" t="s">
        <v>424</v>
      </c>
      <c r="B350" s="148"/>
      <c r="C350" s="148"/>
      <c r="D350" s="148"/>
      <c r="E350" s="168"/>
      <c r="F350" s="169" t="s">
        <v>425</v>
      </c>
      <c r="G350" s="171" t="n">
        <f aca="false">(Hm+hg+hd/2)/100</f>
        <v>9.55</v>
      </c>
      <c r="H350" s="151" t="s">
        <v>378</v>
      </c>
      <c r="J350" s="148"/>
    </row>
    <row r="351" customFormat="false" ht="18" hidden="false" customHeight="false" outlineLevel="0" collapsed="false">
      <c r="A351" s="148" t="s">
        <v>426</v>
      </c>
      <c r="B351" s="148"/>
      <c r="C351" s="148"/>
      <c r="D351" s="148"/>
      <c r="E351" s="168"/>
      <c r="F351" s="169" t="s">
        <v>427</v>
      </c>
      <c r="G351" s="171" t="n">
        <f aca="false">G350-hbm/100</f>
        <v>7.55</v>
      </c>
      <c r="H351" s="151" t="s">
        <v>378</v>
      </c>
      <c r="J351" s="148"/>
    </row>
    <row r="352" customFormat="false" ht="18" hidden="false" customHeight="false" outlineLevel="0" collapsed="false">
      <c r="A352" s="148" t="s">
        <v>428</v>
      </c>
      <c r="B352" s="148"/>
      <c r="C352" s="148"/>
      <c r="D352" s="148"/>
      <c r="E352" s="173"/>
      <c r="F352" s="174" t="s">
        <v>429</v>
      </c>
      <c r="G352" s="171" t="n">
        <f aca="false">G351-htt/100</f>
        <v>4.35</v>
      </c>
      <c r="H352" s="151" t="s">
        <v>378</v>
      </c>
      <c r="J352" s="148"/>
      <c r="L352" s="149"/>
    </row>
    <row r="353" customFormat="false" ht="16.5" hidden="false" customHeight="false" outlineLevel="0" collapsed="false">
      <c r="A353" s="149"/>
      <c r="B353" s="148"/>
      <c r="C353" s="148"/>
      <c r="D353" s="148"/>
      <c r="E353" s="148"/>
      <c r="F353" s="148"/>
      <c r="G353" s="148"/>
      <c r="H353" s="148"/>
      <c r="J353" s="149"/>
    </row>
    <row r="354" customFormat="false" ht="16.5" hidden="false" customHeight="false" outlineLevel="0" collapsed="false">
      <c r="A354" s="154" t="s">
        <v>430</v>
      </c>
      <c r="B354" s="148"/>
      <c r="C354" s="149"/>
      <c r="D354" s="149"/>
      <c r="E354" s="175" t="s">
        <v>412</v>
      </c>
      <c r="F354" s="176"/>
      <c r="G354" s="150" t="s">
        <v>16</v>
      </c>
      <c r="H354" s="150" t="s">
        <v>17</v>
      </c>
      <c r="J354" s="149"/>
    </row>
    <row r="355" customFormat="false" ht="18.75" hidden="false" customHeight="false" outlineLevel="0" collapsed="false">
      <c r="A355" s="163" t="s">
        <v>413</v>
      </c>
      <c r="B355" s="149"/>
      <c r="C355" s="149"/>
      <c r="D355" s="149"/>
      <c r="E355" s="168"/>
      <c r="F355" s="169" t="s">
        <v>414</v>
      </c>
      <c r="G355" s="177" t="n">
        <f aca="false">G103/100*0.7</f>
        <v>28</v>
      </c>
      <c r="H355" s="167" t="s">
        <v>415</v>
      </c>
      <c r="J355" s="149"/>
    </row>
    <row r="356" customFormat="false" ht="18" hidden="false" customHeight="false" outlineLevel="0" collapsed="false">
      <c r="A356" s="148" t="s">
        <v>416</v>
      </c>
      <c r="B356" s="148"/>
      <c r="C356" s="148"/>
      <c r="D356" s="148"/>
      <c r="E356" s="168"/>
      <c r="F356" s="169" t="s">
        <v>417</v>
      </c>
      <c r="G356" s="178" t="n">
        <v>1.3</v>
      </c>
      <c r="H356" s="151"/>
      <c r="J356" s="149"/>
    </row>
    <row r="357" customFormat="false" ht="18" hidden="false" customHeight="false" outlineLevel="0" collapsed="false">
      <c r="A357" s="148" t="s">
        <v>418</v>
      </c>
      <c r="B357" s="148"/>
      <c r="C357" s="148"/>
      <c r="D357" s="148"/>
      <c r="E357" s="168"/>
      <c r="F357" s="169" t="s">
        <v>419</v>
      </c>
      <c r="G357" s="179" t="n">
        <f aca="false">1.8*G355</f>
        <v>50.4</v>
      </c>
      <c r="H357" s="151" t="s">
        <v>381</v>
      </c>
      <c r="J357" s="149"/>
    </row>
    <row r="358" customFormat="false" ht="18.75" hidden="false" customHeight="false" outlineLevel="0" collapsed="false">
      <c r="A358" s="148" t="s">
        <v>420</v>
      </c>
      <c r="B358" s="148"/>
      <c r="C358" s="148"/>
      <c r="D358" s="148"/>
      <c r="E358" s="180" t="s">
        <v>431</v>
      </c>
      <c r="F358" s="181"/>
      <c r="G358" s="179" t="n">
        <f aca="false">0.0006*G342^2*G355*G356</f>
        <v>31.53696</v>
      </c>
      <c r="H358" s="151" t="s">
        <v>381</v>
      </c>
      <c r="J358" s="149"/>
    </row>
    <row r="359" customFormat="false" ht="18" hidden="false" customHeight="false" outlineLevel="0" collapsed="false">
      <c r="A359" s="148" t="s">
        <v>422</v>
      </c>
      <c r="B359" s="148"/>
      <c r="C359" s="148"/>
      <c r="D359" s="148"/>
      <c r="E359" s="168"/>
      <c r="F359" s="169" t="s">
        <v>423</v>
      </c>
      <c r="G359" s="179" t="n">
        <f aca="false">MAX(G357,G358)</f>
        <v>50.4</v>
      </c>
      <c r="H359" s="151" t="s">
        <v>381</v>
      </c>
      <c r="J359" s="149"/>
    </row>
    <row r="360" customFormat="false" ht="18" hidden="false" customHeight="false" outlineLevel="0" collapsed="false">
      <c r="A360" s="148" t="s">
        <v>424</v>
      </c>
      <c r="B360" s="148"/>
      <c r="C360" s="148"/>
      <c r="D360" s="148"/>
      <c r="E360" s="168"/>
      <c r="F360" s="169" t="s">
        <v>425</v>
      </c>
      <c r="G360" s="179" t="n">
        <f aca="false">(Hm+hg+hd+70/2)/100</f>
        <v>11.15</v>
      </c>
      <c r="H360" s="151" t="s">
        <v>378</v>
      </c>
      <c r="J360" s="149"/>
    </row>
    <row r="361" customFormat="false" ht="18" hidden="false" customHeight="false" outlineLevel="0" collapsed="false">
      <c r="A361" s="148" t="s">
        <v>426</v>
      </c>
      <c r="B361" s="148"/>
      <c r="C361" s="148"/>
      <c r="D361" s="148"/>
      <c r="E361" s="168"/>
      <c r="F361" s="169" t="s">
        <v>427</v>
      </c>
      <c r="G361" s="179" t="n">
        <f aca="false">G360-hbm/100</f>
        <v>9.15</v>
      </c>
      <c r="H361" s="151" t="s">
        <v>378</v>
      </c>
      <c r="J361" s="149"/>
    </row>
    <row r="362" customFormat="false" ht="18" hidden="false" customHeight="false" outlineLevel="0" collapsed="false">
      <c r="A362" s="148" t="s">
        <v>428</v>
      </c>
      <c r="B362" s="148"/>
      <c r="C362" s="148"/>
      <c r="D362" s="148"/>
      <c r="E362" s="173"/>
      <c r="F362" s="174" t="s">
        <v>429</v>
      </c>
      <c r="G362" s="179" t="n">
        <f aca="false">G361-htt/100</f>
        <v>5.95</v>
      </c>
      <c r="H362" s="151" t="s">
        <v>378</v>
      </c>
      <c r="J362" s="149"/>
      <c r="L362" s="46"/>
    </row>
    <row r="363" customFormat="false" ht="16.5" hidden="false" customHeight="false" outlineLevel="0" collapsed="false">
      <c r="A363" s="148"/>
      <c r="B363" s="148"/>
      <c r="C363" s="148"/>
      <c r="D363" s="148"/>
      <c r="E363" s="182"/>
      <c r="F363" s="148"/>
      <c r="G363" s="183"/>
      <c r="H363" s="155"/>
      <c r="J363" s="149"/>
      <c r="L363" s="46"/>
    </row>
    <row r="364" customFormat="false" ht="16.5" hidden="false" customHeight="false" outlineLevel="0" collapsed="false">
      <c r="A364" s="154" t="s">
        <v>432</v>
      </c>
      <c r="B364" s="148"/>
      <c r="C364" s="148"/>
      <c r="D364" s="148"/>
      <c r="E364" s="175" t="s">
        <v>412</v>
      </c>
      <c r="F364" s="176"/>
      <c r="G364" s="150" t="s">
        <v>16</v>
      </c>
      <c r="H364" s="150" t="s">
        <v>17</v>
      </c>
      <c r="J364" s="149"/>
    </row>
    <row r="365" customFormat="false" ht="18.75" hidden="false" customHeight="false" outlineLevel="0" collapsed="false">
      <c r="A365" s="163" t="s">
        <v>413</v>
      </c>
      <c r="B365" s="149"/>
      <c r="C365" s="149"/>
      <c r="D365" s="149"/>
      <c r="E365" s="164"/>
      <c r="F365" s="165" t="s">
        <v>414</v>
      </c>
      <c r="G365" s="166" t="n">
        <f aca="false">(G113*(G112-dtd)+G114*(G116+G117)+0.5*G116*G115+(G113+G116+G117)*dtd)*10^-4</f>
        <v>17.5</v>
      </c>
      <c r="H365" s="167" t="s">
        <v>415</v>
      </c>
      <c r="J365" s="149"/>
    </row>
    <row r="366" customFormat="false" ht="18" hidden="false" customHeight="false" outlineLevel="0" collapsed="false">
      <c r="A366" s="148" t="s">
        <v>416</v>
      </c>
      <c r="B366" s="148"/>
      <c r="C366" s="148"/>
      <c r="D366" s="148"/>
      <c r="E366" s="168"/>
      <c r="F366" s="169" t="s">
        <v>417</v>
      </c>
      <c r="G366" s="170" t="n">
        <v>1</v>
      </c>
      <c r="H366" s="151"/>
      <c r="J366" s="149"/>
    </row>
    <row r="367" customFormat="false" ht="18" hidden="false" customHeight="false" outlineLevel="0" collapsed="false">
      <c r="A367" s="148" t="s">
        <v>418</v>
      </c>
      <c r="B367" s="148"/>
      <c r="C367" s="148"/>
      <c r="D367" s="148"/>
      <c r="E367" s="168"/>
      <c r="F367" s="169" t="s">
        <v>419</v>
      </c>
      <c r="G367" s="171" t="n">
        <f aca="false">1.8*G365</f>
        <v>31.5</v>
      </c>
      <c r="H367" s="151" t="s">
        <v>381</v>
      </c>
      <c r="J367" s="149"/>
    </row>
    <row r="368" customFormat="false" ht="18.75" hidden="false" customHeight="false" outlineLevel="0" collapsed="false">
      <c r="A368" s="148" t="s">
        <v>420</v>
      </c>
      <c r="B368" s="148"/>
      <c r="C368" s="148"/>
      <c r="D368" s="148"/>
      <c r="E368" s="180" t="s">
        <v>431</v>
      </c>
      <c r="F368" s="181"/>
      <c r="G368" s="171" t="n">
        <f aca="false">0.0006*G342^2*G365*G366</f>
        <v>15.162</v>
      </c>
      <c r="H368" s="151" t="s">
        <v>381</v>
      </c>
      <c r="J368" s="149"/>
    </row>
    <row r="369" customFormat="false" ht="18" hidden="false" customHeight="false" outlineLevel="0" collapsed="false">
      <c r="A369" s="148" t="s">
        <v>422</v>
      </c>
      <c r="B369" s="148"/>
      <c r="C369" s="148"/>
      <c r="D369" s="148"/>
      <c r="E369" s="168"/>
      <c r="F369" s="169" t="s">
        <v>423</v>
      </c>
      <c r="G369" s="171" t="n">
        <f aca="false">MAX(G367,G368)</f>
        <v>31.5</v>
      </c>
      <c r="H369" s="151" t="s">
        <v>381</v>
      </c>
      <c r="J369" s="149"/>
    </row>
    <row r="370" customFormat="false" ht="18" hidden="false" customHeight="false" outlineLevel="0" collapsed="false">
      <c r="A370" s="148" t="s">
        <v>424</v>
      </c>
      <c r="B370" s="148"/>
      <c r="C370" s="148"/>
      <c r="D370" s="148"/>
      <c r="E370" s="168"/>
      <c r="F370" s="169" t="s">
        <v>425</v>
      </c>
      <c r="G370" s="171" t="n">
        <f aca="false">Hm/200</f>
        <v>4</v>
      </c>
      <c r="H370" s="151" t="s">
        <v>378</v>
      </c>
      <c r="J370" s="149"/>
    </row>
    <row r="371" customFormat="false" ht="18" hidden="false" customHeight="false" outlineLevel="0" collapsed="false">
      <c r="A371" s="148" t="s">
        <v>426</v>
      </c>
      <c r="B371" s="148"/>
      <c r="C371" s="148"/>
      <c r="D371" s="148"/>
      <c r="E371" s="168"/>
      <c r="F371" s="169" t="s">
        <v>427</v>
      </c>
      <c r="G371" s="171" t="n">
        <f aca="false">G370-hbm/100</f>
        <v>2</v>
      </c>
      <c r="H371" s="151" t="s">
        <v>378</v>
      </c>
      <c r="J371" s="149"/>
    </row>
    <row r="372" customFormat="false" ht="18" hidden="false" customHeight="false" outlineLevel="0" collapsed="false">
      <c r="A372" s="148" t="s">
        <v>428</v>
      </c>
      <c r="B372" s="148"/>
      <c r="C372" s="148"/>
      <c r="D372" s="148"/>
      <c r="E372" s="173"/>
      <c r="F372" s="174" t="s">
        <v>429</v>
      </c>
      <c r="G372" s="171" t="n">
        <f aca="false">G371-htt/100</f>
        <v>-1.2</v>
      </c>
      <c r="H372" s="151" t="s">
        <v>378</v>
      </c>
      <c r="J372" s="149"/>
      <c r="L372" s="149"/>
    </row>
    <row r="373" customFormat="false" ht="16.5" hidden="false" customHeight="false" outlineLevel="0" collapsed="false">
      <c r="A373" s="149"/>
      <c r="B373" s="148"/>
      <c r="C373" s="148"/>
      <c r="D373" s="148"/>
      <c r="E373" s="148"/>
      <c r="F373" s="148"/>
      <c r="G373" s="148"/>
      <c r="H373" s="148"/>
      <c r="J373" s="149"/>
      <c r="L373" s="149"/>
    </row>
    <row r="374" customFormat="false" ht="16.5" hidden="false" customHeight="false" outlineLevel="0" collapsed="false">
      <c r="A374" s="149"/>
      <c r="B374" s="148"/>
      <c r="C374" s="148"/>
      <c r="D374" s="148"/>
      <c r="E374" s="148"/>
      <c r="F374" s="148"/>
      <c r="G374" s="148"/>
      <c r="H374" s="148"/>
      <c r="J374" s="149"/>
      <c r="L374" s="149"/>
    </row>
    <row r="375" customFormat="false" ht="19.5" hidden="false" customHeight="false" outlineLevel="0" collapsed="false">
      <c r="A375" s="184" t="s">
        <v>433</v>
      </c>
      <c r="B375" s="148"/>
      <c r="C375" s="148"/>
      <c r="D375" s="157" t="s">
        <v>402</v>
      </c>
      <c r="E375" s="148"/>
      <c r="F375" s="148"/>
      <c r="G375" s="148"/>
      <c r="H375" s="148"/>
      <c r="J375" s="149"/>
      <c r="L375" s="149"/>
    </row>
    <row r="376" customFormat="false" ht="16.5" hidden="false" customHeight="false" outlineLevel="0" collapsed="false">
      <c r="A376" s="148" t="s">
        <v>434</v>
      </c>
      <c r="B376" s="148"/>
      <c r="C376" s="148"/>
      <c r="D376" s="148"/>
      <c r="E376" s="148"/>
      <c r="F376" s="148"/>
      <c r="G376" s="148"/>
      <c r="H376" s="148"/>
      <c r="J376" s="149"/>
      <c r="L376" s="149"/>
    </row>
    <row r="377" customFormat="false" ht="16.5" hidden="false" customHeight="false" outlineLevel="0" collapsed="false">
      <c r="A377" s="148" t="s">
        <v>435</v>
      </c>
      <c r="B377" s="148"/>
      <c r="C377" s="46"/>
      <c r="D377" s="148"/>
      <c r="E377" s="148"/>
      <c r="F377" s="46"/>
      <c r="G377" s="148"/>
      <c r="H377" s="148"/>
      <c r="J377" s="149"/>
      <c r="L377" s="149"/>
    </row>
    <row r="378" customFormat="false" ht="16.5" hidden="false" customHeight="false" outlineLevel="0" collapsed="false">
      <c r="A378" s="148" t="s">
        <v>436</v>
      </c>
      <c r="B378" s="148"/>
      <c r="C378" s="148"/>
      <c r="D378" s="148"/>
      <c r="E378" s="148"/>
      <c r="F378" s="148"/>
      <c r="G378" s="148"/>
      <c r="H378" s="148"/>
      <c r="J378" s="149"/>
      <c r="L378" s="149"/>
    </row>
    <row r="379" customFormat="false" ht="16.5" hidden="false" customHeight="false" outlineLevel="0" collapsed="false">
      <c r="A379" s="148" t="s">
        <v>437</v>
      </c>
      <c r="B379" s="148"/>
      <c r="C379" s="148"/>
      <c r="D379" s="148"/>
      <c r="E379" s="148"/>
      <c r="F379" s="148"/>
      <c r="G379" s="148"/>
      <c r="H379" s="148"/>
      <c r="J379" s="149"/>
      <c r="L379" s="4"/>
    </row>
    <row r="380" customFormat="false" ht="16.5" hidden="false" customHeight="false" outlineLevel="0" collapsed="false">
      <c r="A380" s="158" t="s">
        <v>438</v>
      </c>
      <c r="D380" s="157" t="s">
        <v>439</v>
      </c>
      <c r="J380" s="3"/>
    </row>
    <row r="381" customFormat="false" ht="16.5" hidden="false" customHeight="false" outlineLevel="0" collapsed="false">
      <c r="A381" s="148" t="s">
        <v>404</v>
      </c>
      <c r="B381" s="149"/>
      <c r="C381" s="149"/>
      <c r="D381" s="149"/>
      <c r="F381" s="150" t="s">
        <v>14</v>
      </c>
      <c r="G381" s="150" t="s">
        <v>16</v>
      </c>
      <c r="H381" s="150" t="s">
        <v>17</v>
      </c>
      <c r="J381" s="3"/>
    </row>
    <row r="382" customFormat="false" ht="18" hidden="false" customHeight="false" outlineLevel="0" collapsed="false">
      <c r="B382" s="159" t="s">
        <v>405</v>
      </c>
      <c r="D382" s="149"/>
      <c r="E382" s="149"/>
      <c r="F382" s="151" t="s">
        <v>406</v>
      </c>
      <c r="G382" s="50" t="n">
        <v>25</v>
      </c>
      <c r="H382" s="151" t="s">
        <v>389</v>
      </c>
      <c r="J382" s="3"/>
    </row>
    <row r="383" customFormat="false" ht="18" hidden="false" customHeight="false" outlineLevel="0" collapsed="false">
      <c r="A383" s="148" t="s">
        <v>407</v>
      </c>
      <c r="B383" s="148"/>
      <c r="C383" s="149"/>
      <c r="D383" s="149"/>
      <c r="E383" s="149"/>
      <c r="F383" s="151" t="s">
        <v>408</v>
      </c>
      <c r="G383" s="50" t="n">
        <v>1</v>
      </c>
      <c r="H383" s="151"/>
      <c r="J383" s="3"/>
    </row>
    <row r="384" customFormat="false" ht="16.5" hidden="false" customHeight="false" outlineLevel="0" collapsed="false">
      <c r="A384" s="149" t="s">
        <v>409</v>
      </c>
      <c r="B384" s="149"/>
      <c r="C384" s="149"/>
      <c r="D384" s="149"/>
      <c r="E384" s="149"/>
      <c r="F384" s="151" t="s">
        <v>388</v>
      </c>
      <c r="G384" s="150" t="n">
        <f aca="false">G383*G382</f>
        <v>25</v>
      </c>
      <c r="H384" s="151" t="s">
        <v>389</v>
      </c>
      <c r="J384" s="3"/>
      <c r="L384" s="155"/>
    </row>
    <row r="385" customFormat="false" ht="16.5" hidden="false" customHeight="false" outlineLevel="0" collapsed="false">
      <c r="A385" s="148" t="s">
        <v>410</v>
      </c>
      <c r="B385" s="148"/>
      <c r="C385" s="149"/>
      <c r="D385" s="149"/>
      <c r="E385" s="149"/>
      <c r="F385" s="149"/>
      <c r="G385" s="155"/>
      <c r="H385" s="160"/>
      <c r="J385" s="3"/>
    </row>
    <row r="386" customFormat="false" ht="16.5" hidden="false" customHeight="false" outlineLevel="0" collapsed="false">
      <c r="A386" s="154" t="s">
        <v>411</v>
      </c>
      <c r="B386" s="149"/>
      <c r="C386" s="149"/>
      <c r="D386" s="149"/>
      <c r="E386" s="175" t="s">
        <v>412</v>
      </c>
      <c r="F386" s="150"/>
      <c r="G386" s="150" t="s">
        <v>16</v>
      </c>
      <c r="H386" s="150" t="s">
        <v>17</v>
      </c>
      <c r="J386" s="3"/>
    </row>
    <row r="387" customFormat="false" ht="18.75" hidden="false" customHeight="false" outlineLevel="0" collapsed="false">
      <c r="A387" s="163" t="s">
        <v>413</v>
      </c>
      <c r="B387" s="149"/>
      <c r="C387" s="149"/>
      <c r="D387" s="149"/>
      <c r="E387" s="164"/>
      <c r="F387" s="165" t="s">
        <v>414</v>
      </c>
      <c r="G387" s="166" t="n">
        <f aca="false">G345</f>
        <v>100</v>
      </c>
      <c r="H387" s="167" t="s">
        <v>415</v>
      </c>
      <c r="J387" s="3"/>
    </row>
    <row r="388" customFormat="false" ht="18" hidden="false" customHeight="false" outlineLevel="0" collapsed="false">
      <c r="A388" s="148" t="s">
        <v>416</v>
      </c>
      <c r="B388" s="149"/>
      <c r="C388" s="149"/>
      <c r="D388" s="149"/>
      <c r="E388" s="168"/>
      <c r="F388" s="169" t="s">
        <v>417</v>
      </c>
      <c r="G388" s="170" t="n">
        <v>1.3</v>
      </c>
      <c r="H388" s="151"/>
      <c r="J388" s="3"/>
    </row>
    <row r="389" customFormat="false" ht="18" hidden="false" customHeight="false" outlineLevel="0" collapsed="false">
      <c r="A389" s="148" t="s">
        <v>418</v>
      </c>
      <c r="B389" s="148"/>
      <c r="C389" s="148"/>
      <c r="D389" s="148"/>
      <c r="E389" s="168"/>
      <c r="F389" s="169" t="s">
        <v>419</v>
      </c>
      <c r="G389" s="171" t="n">
        <f aca="false">1.8*G387</f>
        <v>180</v>
      </c>
      <c r="H389" s="151" t="s">
        <v>381</v>
      </c>
      <c r="J389" s="3"/>
    </row>
    <row r="390" customFormat="false" ht="18.75" hidden="false" customHeight="false" outlineLevel="0" collapsed="false">
      <c r="A390" s="148" t="s">
        <v>420</v>
      </c>
      <c r="B390" s="148"/>
      <c r="C390" s="148"/>
      <c r="D390" s="148"/>
      <c r="E390" s="172" t="s">
        <v>421</v>
      </c>
      <c r="F390" s="172"/>
      <c r="G390" s="171" t="n">
        <f aca="false">0.0006*$G$342^2*G387*G388</f>
        <v>112.632</v>
      </c>
      <c r="H390" s="151" t="s">
        <v>381</v>
      </c>
      <c r="J390" s="3"/>
    </row>
    <row r="391" customFormat="false" ht="18" hidden="false" customHeight="false" outlineLevel="0" collapsed="false">
      <c r="A391" s="148" t="s">
        <v>422</v>
      </c>
      <c r="B391" s="148"/>
      <c r="C391" s="148"/>
      <c r="D391" s="148"/>
      <c r="E391" s="168"/>
      <c r="F391" s="169" t="s">
        <v>423</v>
      </c>
      <c r="G391" s="171" t="n">
        <f aca="false">MAX(G389,G390)</f>
        <v>180</v>
      </c>
      <c r="H391" s="151" t="s">
        <v>381</v>
      </c>
      <c r="J391" s="3"/>
    </row>
    <row r="392" customFormat="false" ht="18" hidden="false" customHeight="false" outlineLevel="0" collapsed="false">
      <c r="A392" s="148" t="s">
        <v>424</v>
      </c>
      <c r="B392" s="148"/>
      <c r="C392" s="148"/>
      <c r="D392" s="148"/>
      <c r="E392" s="168"/>
      <c r="F392" s="169" t="s">
        <v>425</v>
      </c>
      <c r="G392" s="171" t="n">
        <f aca="false">(Hm+hg+hd/2)/100</f>
        <v>9.55</v>
      </c>
      <c r="H392" s="151" t="s">
        <v>378</v>
      </c>
      <c r="J392" s="3"/>
    </row>
    <row r="393" customFormat="false" ht="18" hidden="false" customHeight="false" outlineLevel="0" collapsed="false">
      <c r="A393" s="148" t="s">
        <v>426</v>
      </c>
      <c r="B393" s="148"/>
      <c r="C393" s="148"/>
      <c r="D393" s="148"/>
      <c r="E393" s="168"/>
      <c r="F393" s="169" t="s">
        <v>427</v>
      </c>
      <c r="G393" s="171" t="n">
        <f aca="false">G392-hbm/100</f>
        <v>7.55</v>
      </c>
      <c r="H393" s="151" t="s">
        <v>378</v>
      </c>
      <c r="J393" s="3"/>
    </row>
    <row r="394" customFormat="false" ht="18" hidden="false" customHeight="false" outlineLevel="0" collapsed="false">
      <c r="A394" s="148" t="s">
        <v>428</v>
      </c>
      <c r="B394" s="148"/>
      <c r="C394" s="148"/>
      <c r="D394" s="148"/>
      <c r="E394" s="173"/>
      <c r="F394" s="174" t="s">
        <v>429</v>
      </c>
      <c r="G394" s="171" t="n">
        <f aca="false">G393-htt/100</f>
        <v>4.35</v>
      </c>
      <c r="H394" s="151" t="s">
        <v>378</v>
      </c>
      <c r="J394" s="3"/>
      <c r="L394" s="149"/>
    </row>
    <row r="395" customFormat="false" ht="16.5" hidden="false" customHeight="false" outlineLevel="0" collapsed="false">
      <c r="A395" s="149"/>
      <c r="B395" s="148"/>
      <c r="C395" s="148"/>
      <c r="D395" s="148"/>
      <c r="E395" s="148"/>
      <c r="F395" s="148"/>
      <c r="G395" s="148"/>
      <c r="H395" s="148"/>
      <c r="J395" s="3"/>
    </row>
    <row r="396" customFormat="false" ht="16.5" hidden="false" customHeight="false" outlineLevel="0" collapsed="false">
      <c r="A396" s="154" t="s">
        <v>430</v>
      </c>
      <c r="B396" s="148"/>
      <c r="C396" s="149"/>
      <c r="E396" s="175" t="s">
        <v>412</v>
      </c>
      <c r="F396" s="176"/>
      <c r="G396" s="150" t="s">
        <v>16</v>
      </c>
      <c r="H396" s="150" t="s">
        <v>17</v>
      </c>
      <c r="J396" s="3"/>
    </row>
    <row r="397" customFormat="false" ht="18.75" hidden="false" customHeight="false" outlineLevel="0" collapsed="false">
      <c r="A397" s="163" t="s">
        <v>413</v>
      </c>
      <c r="B397" s="149"/>
      <c r="C397" s="149"/>
      <c r="E397" s="168"/>
      <c r="F397" s="169" t="s">
        <v>414</v>
      </c>
      <c r="G397" s="177" t="n">
        <f aca="false">G355</f>
        <v>28</v>
      </c>
      <c r="H397" s="167" t="s">
        <v>415</v>
      </c>
      <c r="J397" s="3"/>
    </row>
    <row r="398" customFormat="false" ht="18" hidden="false" customHeight="false" outlineLevel="0" collapsed="false">
      <c r="A398" s="148" t="s">
        <v>416</v>
      </c>
      <c r="B398" s="148"/>
      <c r="C398" s="148"/>
      <c r="E398" s="168"/>
      <c r="F398" s="169" t="s">
        <v>417</v>
      </c>
      <c r="G398" s="178" t="n">
        <v>1.3</v>
      </c>
      <c r="H398" s="151"/>
      <c r="J398" s="3"/>
    </row>
    <row r="399" customFormat="false" ht="18" hidden="false" customHeight="false" outlineLevel="0" collapsed="false">
      <c r="A399" s="148" t="s">
        <v>418</v>
      </c>
      <c r="B399" s="148"/>
      <c r="C399" s="148"/>
      <c r="E399" s="168"/>
      <c r="F399" s="169" t="s">
        <v>419</v>
      </c>
      <c r="G399" s="179" t="n">
        <f aca="false">1.8*G397</f>
        <v>50.4</v>
      </c>
      <c r="H399" s="151" t="s">
        <v>381</v>
      </c>
      <c r="J399" s="3"/>
    </row>
    <row r="400" customFormat="false" ht="18.75" hidden="false" customHeight="false" outlineLevel="0" collapsed="false">
      <c r="A400" s="148" t="s">
        <v>420</v>
      </c>
      <c r="B400" s="148"/>
      <c r="C400" s="148"/>
      <c r="E400" s="172" t="s">
        <v>431</v>
      </c>
      <c r="F400" s="172"/>
      <c r="G400" s="179" t="n">
        <f aca="false">0.0006*G384^2*G397*G398</f>
        <v>13.65</v>
      </c>
      <c r="H400" s="151" t="s">
        <v>381</v>
      </c>
      <c r="J400" s="3"/>
    </row>
    <row r="401" customFormat="false" ht="18" hidden="false" customHeight="false" outlineLevel="0" collapsed="false">
      <c r="A401" s="148" t="s">
        <v>422</v>
      </c>
      <c r="B401" s="148"/>
      <c r="C401" s="148"/>
      <c r="E401" s="168"/>
      <c r="F401" s="169" t="s">
        <v>423</v>
      </c>
      <c r="G401" s="179" t="n">
        <f aca="false">MAX(G399,G400)</f>
        <v>50.4</v>
      </c>
      <c r="H401" s="151" t="s">
        <v>381</v>
      </c>
      <c r="J401" s="3"/>
    </row>
    <row r="402" customFormat="false" ht="18" hidden="false" customHeight="false" outlineLevel="0" collapsed="false">
      <c r="A402" s="148" t="s">
        <v>424</v>
      </c>
      <c r="B402" s="148"/>
      <c r="C402" s="148"/>
      <c r="E402" s="168"/>
      <c r="F402" s="169" t="s">
        <v>425</v>
      </c>
      <c r="G402" s="179" t="n">
        <f aca="false">(Hm+hg+hd+70/2)/100</f>
        <v>11.15</v>
      </c>
      <c r="H402" s="151" t="s">
        <v>378</v>
      </c>
      <c r="J402" s="3"/>
    </row>
    <row r="403" customFormat="false" ht="18" hidden="false" customHeight="false" outlineLevel="0" collapsed="false">
      <c r="A403" s="148" t="s">
        <v>426</v>
      </c>
      <c r="B403" s="148"/>
      <c r="C403" s="148"/>
      <c r="E403" s="168"/>
      <c r="F403" s="169" t="s">
        <v>427</v>
      </c>
      <c r="G403" s="179" t="n">
        <f aca="false">G402-hbm/100</f>
        <v>9.15</v>
      </c>
      <c r="H403" s="151" t="s">
        <v>378</v>
      </c>
      <c r="J403" s="3"/>
    </row>
    <row r="404" customFormat="false" ht="18" hidden="false" customHeight="false" outlineLevel="0" collapsed="false">
      <c r="A404" s="148" t="s">
        <v>428</v>
      </c>
      <c r="B404" s="148"/>
      <c r="C404" s="148"/>
      <c r="E404" s="173"/>
      <c r="F404" s="174" t="s">
        <v>429</v>
      </c>
      <c r="G404" s="179" t="n">
        <f aca="false">G403-htt/100</f>
        <v>5.95</v>
      </c>
      <c r="H404" s="151" t="s">
        <v>378</v>
      </c>
      <c r="J404" s="3"/>
      <c r="L404" s="46"/>
    </row>
    <row r="405" customFormat="false" ht="16.5" hidden="false" customHeight="false" outlineLevel="0" collapsed="false">
      <c r="A405" s="148"/>
      <c r="B405" s="148"/>
      <c r="C405" s="148"/>
      <c r="E405" s="182"/>
      <c r="F405" s="148"/>
      <c r="G405" s="183"/>
      <c r="H405" s="155"/>
      <c r="J405" s="3"/>
      <c r="L405" s="46"/>
    </row>
    <row r="406" customFormat="false" ht="16.5" hidden="false" customHeight="false" outlineLevel="0" collapsed="false">
      <c r="A406" s="154" t="s">
        <v>432</v>
      </c>
      <c r="B406" s="148"/>
      <c r="C406" s="148"/>
      <c r="D406" s="148"/>
      <c r="E406" s="161" t="s">
        <v>412</v>
      </c>
      <c r="F406" s="185"/>
      <c r="G406" s="150" t="s">
        <v>16</v>
      </c>
      <c r="H406" s="150" t="s">
        <v>17</v>
      </c>
      <c r="J406" s="3"/>
    </row>
    <row r="407" customFormat="false" ht="18.75" hidden="false" customHeight="false" outlineLevel="0" collapsed="false">
      <c r="A407" s="163" t="s">
        <v>413</v>
      </c>
      <c r="B407" s="149"/>
      <c r="C407" s="149"/>
      <c r="D407" s="149"/>
      <c r="E407" s="164"/>
      <c r="F407" s="165" t="s">
        <v>414</v>
      </c>
      <c r="G407" s="166" t="n">
        <f aca="false">G365</f>
        <v>17.5</v>
      </c>
      <c r="H407" s="167" t="s">
        <v>415</v>
      </c>
      <c r="J407" s="3"/>
    </row>
    <row r="408" customFormat="false" ht="18" hidden="false" customHeight="false" outlineLevel="0" collapsed="false">
      <c r="A408" s="148" t="s">
        <v>416</v>
      </c>
      <c r="B408" s="148"/>
      <c r="C408" s="148"/>
      <c r="D408" s="148"/>
      <c r="E408" s="168"/>
      <c r="F408" s="169" t="s">
        <v>417</v>
      </c>
      <c r="G408" s="170" t="n">
        <v>1</v>
      </c>
      <c r="H408" s="151"/>
      <c r="J408" s="3"/>
    </row>
    <row r="409" customFormat="false" ht="18" hidden="false" customHeight="false" outlineLevel="0" collapsed="false">
      <c r="A409" s="148" t="s">
        <v>418</v>
      </c>
      <c r="B409" s="148"/>
      <c r="C409" s="148"/>
      <c r="D409" s="148"/>
      <c r="E409" s="168"/>
      <c r="F409" s="169" t="s">
        <v>419</v>
      </c>
      <c r="G409" s="171" t="n">
        <f aca="false">1.8*G407</f>
        <v>31.5</v>
      </c>
      <c r="H409" s="151" t="s">
        <v>381</v>
      </c>
      <c r="J409" s="3"/>
    </row>
    <row r="410" customFormat="false" ht="18.75" hidden="false" customHeight="false" outlineLevel="0" collapsed="false">
      <c r="A410" s="148" t="s">
        <v>420</v>
      </c>
      <c r="B410" s="148"/>
      <c r="C410" s="148"/>
      <c r="D410" s="148"/>
      <c r="E410" s="172" t="s">
        <v>431</v>
      </c>
      <c r="F410" s="172"/>
      <c r="G410" s="171" t="n">
        <f aca="false">0.0006*G384^2*G407*G408</f>
        <v>6.5625</v>
      </c>
      <c r="H410" s="151" t="s">
        <v>381</v>
      </c>
      <c r="J410" s="3"/>
    </row>
    <row r="411" customFormat="false" ht="18" hidden="false" customHeight="false" outlineLevel="0" collapsed="false">
      <c r="A411" s="148" t="s">
        <v>422</v>
      </c>
      <c r="B411" s="148"/>
      <c r="C411" s="148"/>
      <c r="D411" s="148"/>
      <c r="E411" s="168"/>
      <c r="F411" s="169" t="s">
        <v>423</v>
      </c>
      <c r="G411" s="171" t="n">
        <f aca="false">MAX(G409,G410)</f>
        <v>31.5</v>
      </c>
      <c r="H411" s="151" t="s">
        <v>381</v>
      </c>
      <c r="J411" s="3"/>
    </row>
    <row r="412" customFormat="false" ht="18" hidden="false" customHeight="false" outlineLevel="0" collapsed="false">
      <c r="A412" s="148" t="s">
        <v>424</v>
      </c>
      <c r="B412" s="148"/>
      <c r="C412" s="148"/>
      <c r="D412" s="148"/>
      <c r="E412" s="168"/>
      <c r="F412" s="169" t="s">
        <v>425</v>
      </c>
      <c r="G412" s="171" t="n">
        <f aca="false">Hm/200</f>
        <v>4</v>
      </c>
      <c r="H412" s="151" t="s">
        <v>378</v>
      </c>
      <c r="J412" s="3"/>
    </row>
    <row r="413" customFormat="false" ht="18" hidden="false" customHeight="false" outlineLevel="0" collapsed="false">
      <c r="A413" s="148" t="s">
        <v>426</v>
      </c>
      <c r="B413" s="148"/>
      <c r="C413" s="148"/>
      <c r="D413" s="148"/>
      <c r="E413" s="168"/>
      <c r="F413" s="169" t="s">
        <v>427</v>
      </c>
      <c r="G413" s="171" t="n">
        <f aca="false">G412-hbm/100</f>
        <v>2</v>
      </c>
      <c r="H413" s="151" t="s">
        <v>378</v>
      </c>
      <c r="J413" s="3"/>
    </row>
    <row r="414" customFormat="false" ht="18" hidden="false" customHeight="false" outlineLevel="0" collapsed="false">
      <c r="A414" s="148" t="s">
        <v>428</v>
      </c>
      <c r="B414" s="148"/>
      <c r="C414" s="148"/>
      <c r="D414" s="148"/>
      <c r="E414" s="173"/>
      <c r="F414" s="174" t="s">
        <v>429</v>
      </c>
      <c r="G414" s="171" t="n">
        <f aca="false">G413-htt/100</f>
        <v>-1.2</v>
      </c>
      <c r="H414" s="151" t="s">
        <v>378</v>
      </c>
      <c r="J414" s="3"/>
      <c r="L414" s="149"/>
    </row>
    <row r="415" customFormat="false" ht="19.5" hidden="false" customHeight="false" outlineLevel="0" collapsed="false">
      <c r="A415" s="184" t="s">
        <v>440</v>
      </c>
      <c r="B415" s="148"/>
      <c r="C415" s="148"/>
      <c r="D415" s="157" t="s">
        <v>439</v>
      </c>
      <c r="E415" s="148"/>
      <c r="F415" s="148"/>
      <c r="G415" s="148"/>
      <c r="H415" s="148"/>
      <c r="J415" s="3"/>
      <c r="L415" s="149"/>
    </row>
    <row r="416" customFormat="false" ht="16.5" hidden="false" customHeight="false" outlineLevel="0" collapsed="false">
      <c r="A416" s="148" t="s">
        <v>434</v>
      </c>
      <c r="B416" s="148"/>
      <c r="C416" s="148"/>
      <c r="D416" s="148"/>
      <c r="E416" s="148"/>
      <c r="F416" s="148"/>
      <c r="G416" s="148"/>
      <c r="H416" s="148"/>
      <c r="J416" s="3"/>
      <c r="L416" s="149"/>
    </row>
    <row r="417" customFormat="false" ht="16.5" hidden="false" customHeight="false" outlineLevel="0" collapsed="false">
      <c r="A417" s="148" t="s">
        <v>435</v>
      </c>
      <c r="B417" s="148"/>
      <c r="C417" s="46"/>
      <c r="D417" s="148"/>
      <c r="E417" s="148"/>
      <c r="F417" s="46"/>
      <c r="G417" s="148"/>
      <c r="H417" s="148"/>
      <c r="J417" s="3"/>
      <c r="L417" s="149"/>
    </row>
    <row r="418" customFormat="false" ht="16.5" hidden="false" customHeight="false" outlineLevel="0" collapsed="false">
      <c r="A418" s="148" t="s">
        <v>441</v>
      </c>
      <c r="B418" s="148"/>
      <c r="C418" s="148"/>
      <c r="D418" s="148"/>
      <c r="E418" s="148"/>
      <c r="F418" s="148"/>
      <c r="G418" s="148"/>
      <c r="H418" s="148"/>
      <c r="J418" s="3"/>
      <c r="L418" s="149"/>
    </row>
    <row r="419" customFormat="false" ht="16.5" hidden="false" customHeight="false" outlineLevel="0" collapsed="false">
      <c r="A419" s="148" t="s">
        <v>442</v>
      </c>
      <c r="B419" s="148"/>
      <c r="C419" s="148"/>
      <c r="D419" s="148"/>
      <c r="E419" s="148"/>
      <c r="F419" s="148"/>
      <c r="G419" s="148"/>
      <c r="H419" s="148"/>
      <c r="J419" s="3"/>
      <c r="L419" s="4"/>
    </row>
    <row r="420" customFormat="false" ht="16.5" hidden="false" customHeight="false" outlineLevel="0" collapsed="false">
      <c r="A420" s="186" t="s">
        <v>443</v>
      </c>
      <c r="B420" s="155"/>
      <c r="C420" s="155"/>
      <c r="D420" s="155"/>
      <c r="E420" s="155"/>
      <c r="F420" s="155"/>
      <c r="G420" s="155"/>
      <c r="H420" s="155"/>
      <c r="J420" s="3"/>
      <c r="L420" s="4"/>
    </row>
    <row r="421" customFormat="false" ht="16.5" hidden="false" customHeight="false" outlineLevel="0" collapsed="false">
      <c r="A421" s="184" t="s">
        <v>444</v>
      </c>
      <c r="B421" s="155"/>
      <c r="C421" s="155"/>
      <c r="D421" s="155"/>
      <c r="E421" s="155"/>
      <c r="F421" s="150" t="s">
        <v>14</v>
      </c>
      <c r="G421" s="150" t="s">
        <v>16</v>
      </c>
      <c r="H421" s="150" t="s">
        <v>17</v>
      </c>
      <c r="J421" s="3"/>
      <c r="L421" s="4"/>
    </row>
    <row r="422" customFormat="false" ht="16.5" hidden="false" customHeight="false" outlineLevel="0" collapsed="false">
      <c r="A422" s="155"/>
      <c r="B422" s="148" t="s">
        <v>445</v>
      </c>
      <c r="C422" s="155"/>
      <c r="D422" s="155"/>
      <c r="E422" s="155"/>
      <c r="F422" s="172"/>
      <c r="G422" s="187" t="n">
        <v>1.5</v>
      </c>
      <c r="H422" s="167" t="s">
        <v>446</v>
      </c>
      <c r="J422" s="3"/>
      <c r="L422" s="4"/>
    </row>
    <row r="423" customFormat="false" ht="16.5" hidden="false" customHeight="false" outlineLevel="0" collapsed="false">
      <c r="A423" s="155"/>
      <c r="B423" s="148" t="s">
        <v>447</v>
      </c>
      <c r="C423" s="155"/>
      <c r="D423" s="148"/>
      <c r="E423" s="148"/>
      <c r="F423" s="172" t="s">
        <v>448</v>
      </c>
      <c r="G423" s="178" t="n">
        <v>1.8</v>
      </c>
      <c r="H423" s="151" t="s">
        <v>378</v>
      </c>
      <c r="J423" s="3"/>
      <c r="L423" s="4"/>
    </row>
    <row r="424" customFormat="false" ht="16.5" hidden="false" customHeight="false" outlineLevel="0" collapsed="false">
      <c r="A424" s="149"/>
      <c r="B424" s="149"/>
      <c r="C424" s="149"/>
      <c r="D424" s="149"/>
      <c r="E424" s="149"/>
      <c r="F424" s="167"/>
      <c r="G424" s="179" t="n">
        <f aca="false">G422*G103*10^-2</f>
        <v>60</v>
      </c>
      <c r="H424" s="151" t="s">
        <v>381</v>
      </c>
      <c r="J424" s="3"/>
      <c r="L424" s="4"/>
    </row>
    <row r="425" customFormat="false" ht="16.5" hidden="false" customHeight="false" outlineLevel="0" collapsed="false">
      <c r="A425" s="184" t="s">
        <v>449</v>
      </c>
      <c r="B425" s="155"/>
      <c r="C425" s="155"/>
      <c r="D425" s="155"/>
      <c r="E425" s="155"/>
      <c r="F425" s="172"/>
      <c r="G425" s="178" t="n">
        <v>0.75</v>
      </c>
      <c r="H425" s="151" t="s">
        <v>446</v>
      </c>
      <c r="J425" s="3"/>
      <c r="L425" s="4"/>
    </row>
    <row r="426" customFormat="false" ht="16.5" hidden="false" customHeight="false" outlineLevel="0" collapsed="false">
      <c r="A426" s="155"/>
      <c r="B426" s="148" t="s">
        <v>445</v>
      </c>
      <c r="C426" s="155"/>
      <c r="D426" s="155"/>
      <c r="E426" s="155"/>
      <c r="F426" s="172" t="s">
        <v>450</v>
      </c>
      <c r="G426" s="178" t="n">
        <v>1.8</v>
      </c>
      <c r="H426" s="151" t="s">
        <v>378</v>
      </c>
      <c r="J426" s="3"/>
      <c r="L426" s="4"/>
    </row>
    <row r="427" customFormat="false" ht="16.5" hidden="false" customHeight="false" outlineLevel="0" collapsed="false">
      <c r="A427" s="155"/>
      <c r="B427" s="148" t="s">
        <v>447</v>
      </c>
      <c r="C427" s="155"/>
      <c r="D427" s="148"/>
      <c r="E427" s="148"/>
      <c r="F427" s="167"/>
      <c r="G427" s="179" t="n">
        <f aca="false">G425*G103*10^-2</f>
        <v>30</v>
      </c>
      <c r="H427" s="151" t="s">
        <v>381</v>
      </c>
      <c r="J427" s="3"/>
      <c r="L427" s="4"/>
    </row>
    <row r="428" customFormat="false" ht="16.5" hidden="false" customHeight="false" outlineLevel="0" collapsed="false">
      <c r="A428" s="155"/>
      <c r="B428" s="148"/>
      <c r="C428" s="155"/>
      <c r="D428" s="155"/>
      <c r="E428" s="155"/>
      <c r="F428" s="155"/>
      <c r="G428" s="188"/>
      <c r="H428" s="155"/>
      <c r="J428" s="3"/>
      <c r="L428" s="4"/>
    </row>
    <row r="429" customFormat="false" ht="16.5" hidden="false" customHeight="false" outlineLevel="0" collapsed="false">
      <c r="A429" s="155"/>
      <c r="B429" s="148"/>
      <c r="C429" s="155"/>
      <c r="D429" s="155"/>
      <c r="E429" s="155"/>
      <c r="F429" s="155"/>
      <c r="G429" s="188"/>
      <c r="H429" s="155"/>
      <c r="J429" s="3"/>
      <c r="L429" s="4"/>
    </row>
    <row r="430" customFormat="false" ht="16.5" hidden="false" customHeight="false" outlineLevel="0" collapsed="false">
      <c r="A430" s="155"/>
      <c r="B430" s="148"/>
      <c r="C430" s="155"/>
      <c r="D430" s="155"/>
      <c r="E430" s="155"/>
      <c r="F430" s="155"/>
      <c r="G430" s="188"/>
      <c r="H430" s="155"/>
      <c r="J430" s="3"/>
      <c r="L430" s="4"/>
    </row>
    <row r="431" customFormat="false" ht="16.5" hidden="false" customHeight="false" outlineLevel="0" collapsed="false">
      <c r="A431" s="155"/>
      <c r="J431" s="3"/>
      <c r="L431" s="4"/>
    </row>
    <row r="432" customFormat="false" ht="16.5" hidden="false" customHeight="false" outlineLevel="0" collapsed="false">
      <c r="J432" s="3"/>
      <c r="L432" s="4"/>
    </row>
    <row r="433" customFormat="false" ht="16.5" hidden="false" customHeight="false" outlineLevel="0" collapsed="false">
      <c r="J433" s="3"/>
      <c r="L433" s="4"/>
    </row>
    <row r="434" customFormat="false" ht="16.5" hidden="false" customHeight="false" outlineLevel="0" collapsed="false">
      <c r="J434" s="3"/>
      <c r="L434" s="4"/>
    </row>
    <row r="435" customFormat="false" ht="16.5" hidden="false" customHeight="false" outlineLevel="0" collapsed="false">
      <c r="J435" s="3"/>
      <c r="L435" s="4"/>
    </row>
    <row r="436" customFormat="false" ht="16.5" hidden="false" customHeight="false" outlineLevel="0" collapsed="false">
      <c r="J436" s="3"/>
      <c r="L436" s="4"/>
    </row>
    <row r="437" customFormat="false" ht="16.5" hidden="false" customHeight="false" outlineLevel="0" collapsed="false">
      <c r="J437" s="3"/>
    </row>
    <row r="438" customFormat="false" ht="16.5" hidden="false" customHeight="false" outlineLevel="0" collapsed="false">
      <c r="J438" s="3"/>
      <c r="L438" s="4"/>
    </row>
    <row r="439" customFormat="false" ht="16.5" hidden="false" customHeight="false" outlineLevel="0" collapsed="false">
      <c r="J439" s="3"/>
      <c r="L439" s="4"/>
    </row>
    <row r="440" customFormat="false" ht="16.5" hidden="false" customHeight="false" outlineLevel="0" collapsed="false">
      <c r="J440" s="3"/>
      <c r="L440" s="4"/>
    </row>
    <row r="441" customFormat="false" ht="16.5" hidden="false" customHeight="false" outlineLevel="0" collapsed="false">
      <c r="J441" s="3"/>
      <c r="L441" s="4"/>
    </row>
    <row r="442" customFormat="false" ht="16.5" hidden="false" customHeight="false" outlineLevel="0" collapsed="false">
      <c r="J442" s="3"/>
      <c r="L442" s="4"/>
    </row>
    <row r="443" customFormat="false" ht="16.5" hidden="false" customHeight="false" outlineLevel="0" collapsed="false">
      <c r="J443" s="3"/>
      <c r="L443" s="4"/>
    </row>
    <row r="444" customFormat="false" ht="16.5" hidden="false" customHeight="false" outlineLevel="0" collapsed="false">
      <c r="J444" s="3"/>
      <c r="L444" s="4"/>
    </row>
    <row r="445" customFormat="false" ht="16.5" hidden="false" customHeight="false" outlineLevel="0" collapsed="false">
      <c r="J445" s="3"/>
      <c r="L445" s="4"/>
    </row>
    <row r="446" customFormat="false" ht="16.5" hidden="false" customHeight="false" outlineLevel="0" collapsed="false">
      <c r="J446" s="3"/>
      <c r="L446" s="4"/>
    </row>
    <row r="447" customFormat="false" ht="16.5" hidden="false" customHeight="false" outlineLevel="0" collapsed="false">
      <c r="J447" s="3"/>
      <c r="L447" s="4"/>
    </row>
    <row r="448" customFormat="false" ht="16.5" hidden="false" customHeight="false" outlineLevel="0" collapsed="false">
      <c r="J448" s="3"/>
      <c r="L448" s="4"/>
    </row>
    <row r="449" customFormat="false" ht="16.5" hidden="false" customHeight="false" outlineLevel="0" collapsed="false">
      <c r="J449" s="3"/>
      <c r="L449" s="4"/>
    </row>
    <row r="450" customFormat="false" ht="16.5" hidden="false" customHeight="false" outlineLevel="0" collapsed="false">
      <c r="J450" s="3"/>
      <c r="L450" s="4"/>
    </row>
    <row r="451" customFormat="false" ht="16.5" hidden="false" customHeight="false" outlineLevel="0" collapsed="false">
      <c r="J451" s="3"/>
      <c r="L451" s="4"/>
    </row>
    <row r="452" customFormat="false" ht="16.5" hidden="false" customHeight="false" outlineLevel="0" collapsed="false">
      <c r="J452" s="3"/>
      <c r="L452" s="4"/>
    </row>
    <row r="453" customFormat="false" ht="16.5" hidden="false" customHeight="false" outlineLevel="0" collapsed="false">
      <c r="J453" s="3"/>
      <c r="L453" s="4"/>
    </row>
    <row r="454" customFormat="false" ht="16.5" hidden="false" customHeight="false" outlineLevel="0" collapsed="false">
      <c r="J454" s="3"/>
      <c r="L454" s="4"/>
    </row>
    <row r="455" customFormat="false" ht="16.5" hidden="false" customHeight="false" outlineLevel="0" collapsed="false">
      <c r="J455" s="3"/>
      <c r="L455" s="4"/>
    </row>
    <row r="456" customFormat="false" ht="16.5" hidden="false" customHeight="false" outlineLevel="0" collapsed="false">
      <c r="J456" s="3"/>
      <c r="L456" s="4"/>
    </row>
    <row r="457" customFormat="false" ht="16.5" hidden="false" customHeight="false" outlineLevel="0" collapsed="false">
      <c r="J457" s="3"/>
      <c r="L457" s="4"/>
    </row>
    <row r="458" customFormat="false" ht="16.5" hidden="false" customHeight="false" outlineLevel="0" collapsed="false">
      <c r="J458" s="3"/>
      <c r="L458" s="4"/>
    </row>
    <row r="459" customFormat="false" ht="16.5" hidden="false" customHeight="false" outlineLevel="0" collapsed="false">
      <c r="J459" s="3"/>
      <c r="L459" s="4"/>
    </row>
    <row r="460" customFormat="false" ht="16.5" hidden="false" customHeight="false" outlineLevel="0" collapsed="false">
      <c r="J460" s="3"/>
      <c r="L460" s="4"/>
    </row>
    <row r="461" customFormat="false" ht="16.5" hidden="false" customHeight="false" outlineLevel="0" collapsed="false">
      <c r="J461" s="3"/>
      <c r="L461" s="4"/>
    </row>
    <row r="462" customFormat="false" ht="16.5" hidden="false" customHeight="false" outlineLevel="0" collapsed="false">
      <c r="J462" s="3"/>
      <c r="L462" s="4"/>
    </row>
    <row r="463" customFormat="false" ht="16.5" hidden="false" customHeight="false" outlineLevel="0" collapsed="false">
      <c r="J463" s="3"/>
      <c r="L463" s="4"/>
    </row>
    <row r="464" customFormat="false" ht="16.5" hidden="false" customHeight="false" outlineLevel="0" collapsed="false">
      <c r="J464" s="3"/>
      <c r="L464" s="4"/>
    </row>
    <row r="465" customFormat="false" ht="16.5" hidden="false" customHeight="false" outlineLevel="0" collapsed="false">
      <c r="J465" s="3"/>
      <c r="L465" s="4"/>
    </row>
    <row r="466" customFormat="false" ht="16.5" hidden="false" customHeight="false" outlineLevel="0" collapsed="false">
      <c r="J466" s="3"/>
      <c r="L466" s="4"/>
    </row>
    <row r="467" customFormat="false" ht="16.5" hidden="false" customHeight="false" outlineLevel="0" collapsed="false">
      <c r="J467" s="3"/>
      <c r="L467" s="4"/>
    </row>
    <row r="468" customFormat="false" ht="16.5" hidden="false" customHeight="false" outlineLevel="0" collapsed="false">
      <c r="J468" s="3"/>
      <c r="L468" s="4"/>
    </row>
    <row r="469" customFormat="false" ht="16.5" hidden="false" customHeight="false" outlineLevel="0" collapsed="false">
      <c r="J469" s="3"/>
      <c r="L469" s="4"/>
    </row>
    <row r="470" customFormat="false" ht="16.5" hidden="false" customHeight="false" outlineLevel="0" collapsed="false">
      <c r="J470" s="3"/>
      <c r="L470" s="4"/>
    </row>
    <row r="471" customFormat="false" ht="16.5" hidden="false" customHeight="false" outlineLevel="0" collapsed="false">
      <c r="J471" s="3"/>
      <c r="L471" s="4"/>
    </row>
    <row r="472" customFormat="false" ht="16.5" hidden="false" customHeight="false" outlineLevel="0" collapsed="false">
      <c r="J472" s="3"/>
      <c r="L472" s="4"/>
    </row>
    <row r="473" customFormat="false" ht="16.5" hidden="false" customHeight="false" outlineLevel="0" collapsed="false">
      <c r="J473" s="3"/>
      <c r="L473" s="4"/>
    </row>
    <row r="474" customFormat="false" ht="16.5" hidden="false" customHeight="false" outlineLevel="0" collapsed="false">
      <c r="J474" s="3"/>
      <c r="L474" s="4"/>
    </row>
    <row r="475" customFormat="false" ht="16.5" hidden="false" customHeight="false" outlineLevel="0" collapsed="false">
      <c r="J475" s="3"/>
      <c r="L475" s="4"/>
    </row>
    <row r="476" customFormat="false" ht="16.5" hidden="false" customHeight="false" outlineLevel="0" collapsed="false">
      <c r="J476" s="3"/>
      <c r="L476" s="4"/>
    </row>
    <row r="477" customFormat="false" ht="16.5" hidden="false" customHeight="false" outlineLevel="0" collapsed="false">
      <c r="J477" s="3"/>
      <c r="L477" s="4"/>
    </row>
    <row r="478" customFormat="false" ht="16.5" hidden="false" customHeight="false" outlineLevel="0" collapsed="false">
      <c r="J478" s="3"/>
      <c r="L478" s="4"/>
    </row>
    <row r="479" customFormat="false" ht="16.5" hidden="false" customHeight="false" outlineLevel="0" collapsed="false">
      <c r="J479" s="3"/>
      <c r="L479" s="4"/>
    </row>
    <row r="480" customFormat="false" ht="16.5" hidden="false" customHeight="false" outlineLevel="0" collapsed="false">
      <c r="J480" s="3"/>
      <c r="L480" s="4"/>
    </row>
    <row r="481" customFormat="false" ht="16.5" hidden="false" customHeight="false" outlineLevel="0" collapsed="false">
      <c r="J481" s="3"/>
      <c r="L481" s="4"/>
    </row>
    <row r="482" customFormat="false" ht="16.5" hidden="false" customHeight="false" outlineLevel="0" collapsed="false">
      <c r="J482" s="3"/>
      <c r="L482" s="4"/>
    </row>
    <row r="483" customFormat="false" ht="16.5" hidden="false" customHeight="false" outlineLevel="0" collapsed="false">
      <c r="J483" s="3"/>
      <c r="L483" s="4"/>
    </row>
    <row r="484" customFormat="false" ht="16.5" hidden="false" customHeight="false" outlineLevel="0" collapsed="false">
      <c r="J484" s="3"/>
      <c r="L484" s="4"/>
    </row>
    <row r="485" customFormat="false" ht="16.5" hidden="false" customHeight="false" outlineLevel="0" collapsed="false">
      <c r="J485" s="3"/>
      <c r="L485" s="4"/>
    </row>
    <row r="486" customFormat="false" ht="16.5" hidden="false" customHeight="false" outlineLevel="0" collapsed="false">
      <c r="J486" s="3"/>
      <c r="L486" s="4"/>
    </row>
    <row r="487" customFormat="false" ht="16.5" hidden="false" customHeight="false" outlineLevel="0" collapsed="false">
      <c r="J487" s="3"/>
      <c r="L487" s="4"/>
    </row>
    <row r="488" customFormat="false" ht="16.5" hidden="false" customHeight="false" outlineLevel="0" collapsed="false">
      <c r="J488" s="3"/>
      <c r="L488" s="4"/>
    </row>
    <row r="489" customFormat="false" ht="16.5" hidden="false" customHeight="false" outlineLevel="0" collapsed="false">
      <c r="J489" s="3"/>
      <c r="L489" s="4"/>
    </row>
    <row r="490" customFormat="false" ht="16.5" hidden="false" customHeight="false" outlineLevel="0" collapsed="false">
      <c r="J490" s="3"/>
      <c r="L490" s="4"/>
    </row>
    <row r="491" customFormat="false" ht="16.5" hidden="false" customHeight="false" outlineLevel="0" collapsed="false">
      <c r="J491" s="3"/>
      <c r="L491" s="4"/>
    </row>
    <row r="492" customFormat="false" ht="16.5" hidden="false" customHeight="false" outlineLevel="0" collapsed="false">
      <c r="J492" s="3"/>
      <c r="L492" s="4"/>
    </row>
    <row r="493" customFormat="false" ht="16.5" hidden="false" customHeight="false" outlineLevel="0" collapsed="false">
      <c r="J493" s="3"/>
      <c r="L493" s="4"/>
    </row>
    <row r="494" customFormat="false" ht="16.5" hidden="false" customHeight="false" outlineLevel="0" collapsed="false">
      <c r="J494" s="3"/>
      <c r="L494" s="4"/>
    </row>
    <row r="495" customFormat="false" ht="16.5" hidden="false" customHeight="false" outlineLevel="0" collapsed="false">
      <c r="J495" s="3"/>
      <c r="L495" s="4"/>
    </row>
    <row r="496" customFormat="false" ht="16.5" hidden="false" customHeight="false" outlineLevel="0" collapsed="false">
      <c r="J496" s="3"/>
      <c r="L496" s="4"/>
    </row>
    <row r="497" customFormat="false" ht="16.5" hidden="false" customHeight="false" outlineLevel="0" collapsed="false">
      <c r="J497" s="3"/>
      <c r="L497" s="4"/>
    </row>
    <row r="498" customFormat="false" ht="16.5" hidden="false" customHeight="false" outlineLevel="0" collapsed="false">
      <c r="J498" s="3"/>
      <c r="L498" s="4"/>
    </row>
    <row r="499" customFormat="false" ht="16.5" hidden="false" customHeight="false" outlineLevel="0" collapsed="false">
      <c r="J499" s="3"/>
      <c r="L499" s="4"/>
    </row>
    <row r="500" customFormat="false" ht="16.5" hidden="false" customHeight="false" outlineLevel="0" collapsed="false">
      <c r="J500" s="3"/>
      <c r="L500" s="4"/>
    </row>
    <row r="501" customFormat="false" ht="16.5" hidden="false" customHeight="false" outlineLevel="0" collapsed="false">
      <c r="J501" s="3"/>
      <c r="L501" s="4"/>
    </row>
    <row r="502" customFormat="false" ht="16.5" hidden="false" customHeight="false" outlineLevel="0" collapsed="false">
      <c r="J502" s="3"/>
      <c r="L502" s="4"/>
    </row>
    <row r="503" customFormat="false" ht="16.5" hidden="false" customHeight="false" outlineLevel="0" collapsed="false">
      <c r="J503" s="3"/>
      <c r="L503" s="4"/>
    </row>
    <row r="504" customFormat="false" ht="16.5" hidden="false" customHeight="false" outlineLevel="0" collapsed="false">
      <c r="J504" s="3"/>
      <c r="L504" s="4"/>
    </row>
    <row r="505" customFormat="false" ht="16.5" hidden="false" customHeight="false" outlineLevel="0" collapsed="false">
      <c r="J505" s="3"/>
      <c r="L505" s="4"/>
    </row>
    <row r="506" customFormat="false" ht="16.5" hidden="false" customHeight="false" outlineLevel="0" collapsed="false">
      <c r="J506" s="3"/>
      <c r="L506" s="4"/>
    </row>
    <row r="507" customFormat="false" ht="16.5" hidden="false" customHeight="false" outlineLevel="0" collapsed="false">
      <c r="J507" s="3"/>
      <c r="L507" s="4"/>
    </row>
    <row r="508" customFormat="false" ht="16.5" hidden="false" customHeight="false" outlineLevel="0" collapsed="false">
      <c r="J508" s="3"/>
      <c r="L508" s="4"/>
    </row>
    <row r="509" customFormat="false" ht="16.5" hidden="false" customHeight="false" outlineLevel="0" collapsed="false">
      <c r="J509" s="3"/>
      <c r="L509" s="4"/>
    </row>
    <row r="510" customFormat="false" ht="16.5" hidden="false" customHeight="false" outlineLevel="0" collapsed="false">
      <c r="J510" s="3"/>
      <c r="L510" s="4"/>
    </row>
    <row r="511" customFormat="false" ht="16.5" hidden="false" customHeight="false" outlineLevel="0" collapsed="false">
      <c r="J511" s="3"/>
      <c r="L511" s="4"/>
    </row>
    <row r="512" customFormat="false" ht="16.5" hidden="false" customHeight="false" outlineLevel="0" collapsed="false">
      <c r="J512" s="3"/>
      <c r="L512" s="4"/>
    </row>
    <row r="513" customFormat="false" ht="16.5" hidden="false" customHeight="false" outlineLevel="0" collapsed="false">
      <c r="J513" s="3"/>
      <c r="L513" s="4"/>
    </row>
    <row r="514" customFormat="false" ht="16.5" hidden="false" customHeight="false" outlineLevel="0" collapsed="false">
      <c r="J514" s="3"/>
      <c r="L514" s="4"/>
    </row>
    <row r="515" customFormat="false" ht="16.5" hidden="false" customHeight="false" outlineLevel="0" collapsed="false">
      <c r="J515" s="3"/>
      <c r="L515" s="4"/>
    </row>
    <row r="516" customFormat="false" ht="16.5" hidden="false" customHeight="false" outlineLevel="0" collapsed="false">
      <c r="J516" s="3"/>
      <c r="L516" s="4"/>
    </row>
    <row r="517" customFormat="false" ht="16.5" hidden="false" customHeight="false" outlineLevel="0" collapsed="false">
      <c r="J517" s="3"/>
      <c r="L517" s="4"/>
    </row>
    <row r="518" customFormat="false" ht="16.5" hidden="false" customHeight="false" outlineLevel="0" collapsed="false">
      <c r="J518" s="3"/>
      <c r="L518" s="4"/>
    </row>
    <row r="519" customFormat="false" ht="16.5" hidden="false" customHeight="false" outlineLevel="0" collapsed="false">
      <c r="J519" s="3"/>
      <c r="L519" s="4"/>
    </row>
    <row r="520" customFormat="false" ht="16.5" hidden="false" customHeight="false" outlineLevel="0" collapsed="false">
      <c r="J520" s="3"/>
      <c r="L520" s="4"/>
    </row>
    <row r="521" customFormat="false" ht="16.5" hidden="false" customHeight="false" outlineLevel="0" collapsed="false">
      <c r="J521" s="3"/>
      <c r="L521" s="4"/>
    </row>
    <row r="522" customFormat="false" ht="16.5" hidden="false" customHeight="false" outlineLevel="0" collapsed="false">
      <c r="J522" s="3"/>
      <c r="L522" s="4"/>
    </row>
    <row r="523" customFormat="false" ht="16.5" hidden="false" customHeight="false" outlineLevel="0" collapsed="false">
      <c r="J523" s="3"/>
      <c r="L523" s="4"/>
    </row>
    <row r="524" customFormat="false" ht="16.5" hidden="false" customHeight="false" outlineLevel="0" collapsed="false">
      <c r="J524" s="3"/>
      <c r="L524" s="4"/>
    </row>
    <row r="525" customFormat="false" ht="16.5" hidden="false" customHeight="false" outlineLevel="0" collapsed="false">
      <c r="J525" s="3"/>
      <c r="L525" s="4"/>
    </row>
    <row r="526" customFormat="false" ht="16.5" hidden="false" customHeight="false" outlineLevel="0" collapsed="false">
      <c r="J526" s="3"/>
      <c r="L526" s="4"/>
    </row>
    <row r="527" customFormat="false" ht="16.5" hidden="false" customHeight="false" outlineLevel="0" collapsed="false">
      <c r="J527" s="3"/>
      <c r="L527" s="4"/>
    </row>
    <row r="528" customFormat="false" ht="16.5" hidden="false" customHeight="false" outlineLevel="0" collapsed="false">
      <c r="J528" s="3"/>
      <c r="L528" s="4"/>
    </row>
    <row r="529" customFormat="false" ht="16.5" hidden="false" customHeight="false" outlineLevel="0" collapsed="false">
      <c r="J529" s="3"/>
      <c r="L529" s="4"/>
    </row>
    <row r="530" customFormat="false" ht="16.5" hidden="false" customHeight="false" outlineLevel="0" collapsed="false">
      <c r="J530" s="3"/>
      <c r="L530" s="4"/>
    </row>
    <row r="531" customFormat="false" ht="16.5" hidden="false" customHeight="false" outlineLevel="0" collapsed="false">
      <c r="J531" s="3"/>
      <c r="L531" s="4"/>
    </row>
    <row r="532" customFormat="false" ht="16.5" hidden="false" customHeight="false" outlineLevel="0" collapsed="false">
      <c r="J532" s="3"/>
      <c r="L532" s="4"/>
    </row>
    <row r="533" customFormat="false" ht="16.5" hidden="false" customHeight="false" outlineLevel="0" collapsed="false">
      <c r="J533" s="3"/>
      <c r="L533" s="4"/>
    </row>
    <row r="534" customFormat="false" ht="16.5" hidden="false" customHeight="false" outlineLevel="0" collapsed="false">
      <c r="J534" s="3"/>
      <c r="L534" s="4"/>
    </row>
    <row r="535" customFormat="false" ht="16.5" hidden="false" customHeight="false" outlineLevel="0" collapsed="false">
      <c r="J535" s="3"/>
      <c r="L535" s="4"/>
    </row>
    <row r="536" customFormat="false" ht="16.5" hidden="false" customHeight="false" outlineLevel="0" collapsed="false">
      <c r="J536" s="3"/>
      <c r="L536" s="4"/>
    </row>
    <row r="537" customFormat="false" ht="16.5" hidden="false" customHeight="false" outlineLevel="0" collapsed="false">
      <c r="J537" s="3"/>
      <c r="L537" s="4"/>
    </row>
    <row r="538" customFormat="false" ht="16.5" hidden="false" customHeight="false" outlineLevel="0" collapsed="false">
      <c r="J538" s="3"/>
      <c r="L538" s="4"/>
    </row>
    <row r="539" customFormat="false" ht="16.5" hidden="false" customHeight="false" outlineLevel="0" collapsed="false">
      <c r="J539" s="3"/>
      <c r="L539" s="4"/>
    </row>
    <row r="540" customFormat="false" ht="16.5" hidden="false" customHeight="false" outlineLevel="0" collapsed="false">
      <c r="J540" s="3"/>
      <c r="L540" s="4"/>
    </row>
    <row r="541" customFormat="false" ht="16.5" hidden="false" customHeight="false" outlineLevel="0" collapsed="false">
      <c r="J541" s="3"/>
      <c r="L541" s="4"/>
    </row>
    <row r="542" customFormat="false" ht="16.5" hidden="false" customHeight="false" outlineLevel="0" collapsed="false">
      <c r="J542" s="3"/>
      <c r="L542" s="4"/>
    </row>
    <row r="543" customFormat="false" ht="16.5" hidden="false" customHeight="false" outlineLevel="0" collapsed="false">
      <c r="J543" s="3"/>
      <c r="L543" s="4"/>
    </row>
    <row r="544" customFormat="false" ht="16.5" hidden="false" customHeight="false" outlineLevel="0" collapsed="false">
      <c r="J544" s="3"/>
      <c r="L544" s="4"/>
    </row>
    <row r="545" customFormat="false" ht="16.5" hidden="false" customHeight="false" outlineLevel="0" collapsed="false">
      <c r="J545" s="3"/>
      <c r="L545" s="4"/>
    </row>
    <row r="546" customFormat="false" ht="16.5" hidden="false" customHeight="false" outlineLevel="0" collapsed="false">
      <c r="J546" s="3"/>
      <c r="L546" s="4"/>
    </row>
    <row r="547" customFormat="false" ht="16.5" hidden="false" customHeight="false" outlineLevel="0" collapsed="false">
      <c r="J547" s="3"/>
      <c r="L547" s="4"/>
    </row>
    <row r="548" customFormat="false" ht="16.5" hidden="false" customHeight="false" outlineLevel="0" collapsed="false">
      <c r="J548" s="3"/>
      <c r="L548" s="4"/>
    </row>
    <row r="549" customFormat="false" ht="16.5" hidden="false" customHeight="false" outlineLevel="0" collapsed="false">
      <c r="J549" s="3"/>
      <c r="L549" s="4"/>
    </row>
    <row r="550" customFormat="false" ht="16.5" hidden="false" customHeight="false" outlineLevel="0" collapsed="false">
      <c r="J550" s="3"/>
      <c r="L550" s="4"/>
    </row>
    <row r="551" customFormat="false" ht="16.5" hidden="false" customHeight="false" outlineLevel="0" collapsed="false">
      <c r="J551" s="3"/>
      <c r="L551" s="4"/>
    </row>
    <row r="552" customFormat="false" ht="16.5" hidden="false" customHeight="false" outlineLevel="0" collapsed="false">
      <c r="J552" s="3"/>
      <c r="L552" s="4"/>
    </row>
    <row r="553" customFormat="false" ht="16.5" hidden="false" customHeight="false" outlineLevel="0" collapsed="false">
      <c r="J553" s="3"/>
      <c r="L553" s="4"/>
    </row>
    <row r="554" customFormat="false" ht="16.5" hidden="false" customHeight="false" outlineLevel="0" collapsed="false">
      <c r="J554" s="3"/>
      <c r="L554" s="4"/>
    </row>
    <row r="555" customFormat="false" ht="16.5" hidden="false" customHeight="false" outlineLevel="0" collapsed="false">
      <c r="J555" s="3"/>
      <c r="L555" s="4"/>
    </row>
    <row r="556" customFormat="false" ht="16.5" hidden="false" customHeight="false" outlineLevel="0" collapsed="false">
      <c r="J556" s="3"/>
      <c r="L556" s="4"/>
    </row>
    <row r="557" customFormat="false" ht="16.5" hidden="false" customHeight="false" outlineLevel="0" collapsed="false">
      <c r="J557" s="3"/>
      <c r="L557" s="4"/>
    </row>
    <row r="558" customFormat="false" ht="16.5" hidden="false" customHeight="false" outlineLevel="0" collapsed="false">
      <c r="J558" s="3"/>
      <c r="L558" s="4"/>
    </row>
    <row r="559" customFormat="false" ht="16.5" hidden="false" customHeight="false" outlineLevel="0" collapsed="false">
      <c r="J559" s="3"/>
      <c r="L559" s="4"/>
    </row>
    <row r="560" customFormat="false" ht="16.5" hidden="false" customHeight="false" outlineLevel="0" collapsed="false">
      <c r="J560" s="3"/>
      <c r="L560" s="4"/>
    </row>
    <row r="561" customFormat="false" ht="16.5" hidden="false" customHeight="false" outlineLevel="0" collapsed="false">
      <c r="J561" s="3"/>
      <c r="L561" s="4"/>
    </row>
    <row r="562" customFormat="false" ht="16.5" hidden="false" customHeight="false" outlineLevel="0" collapsed="false">
      <c r="J562" s="3"/>
      <c r="L562" s="4"/>
    </row>
    <row r="563" customFormat="false" ht="16.5" hidden="false" customHeight="false" outlineLevel="0" collapsed="false">
      <c r="J563" s="3"/>
      <c r="L563" s="4"/>
    </row>
    <row r="564" customFormat="false" ht="16.5" hidden="false" customHeight="false" outlineLevel="0" collapsed="false">
      <c r="J564" s="3"/>
      <c r="L564" s="4"/>
    </row>
    <row r="565" customFormat="false" ht="16.5" hidden="false" customHeight="false" outlineLevel="0" collapsed="false">
      <c r="J565" s="3"/>
      <c r="L565" s="4"/>
    </row>
    <row r="566" customFormat="false" ht="16.5" hidden="false" customHeight="false" outlineLevel="0" collapsed="false">
      <c r="J566" s="3"/>
      <c r="L566" s="4"/>
    </row>
    <row r="567" customFormat="false" ht="16.5" hidden="false" customHeight="false" outlineLevel="0" collapsed="false">
      <c r="J567" s="3"/>
      <c r="L567" s="4"/>
    </row>
    <row r="568" customFormat="false" ht="16.5" hidden="false" customHeight="false" outlineLevel="0" collapsed="false">
      <c r="J568" s="3"/>
      <c r="L568" s="4"/>
    </row>
    <row r="569" customFormat="false" ht="16.5" hidden="false" customHeight="false" outlineLevel="0" collapsed="false">
      <c r="J569" s="3"/>
      <c r="L569" s="4"/>
    </row>
    <row r="570" customFormat="false" ht="16.5" hidden="false" customHeight="false" outlineLevel="0" collapsed="false">
      <c r="J570" s="3"/>
      <c r="L570" s="4"/>
    </row>
    <row r="571" customFormat="false" ht="16.5" hidden="false" customHeight="false" outlineLevel="0" collapsed="false">
      <c r="J571" s="3"/>
      <c r="L571" s="4"/>
    </row>
    <row r="572" customFormat="false" ht="16.5" hidden="false" customHeight="false" outlineLevel="0" collapsed="false">
      <c r="J572" s="3"/>
      <c r="L572" s="4"/>
    </row>
    <row r="573" customFormat="false" ht="16.5" hidden="false" customHeight="false" outlineLevel="0" collapsed="false">
      <c r="J573" s="3"/>
      <c r="L573" s="4"/>
    </row>
    <row r="574" customFormat="false" ht="16.5" hidden="false" customHeight="false" outlineLevel="0" collapsed="false">
      <c r="J574" s="3"/>
      <c r="L574" s="4"/>
    </row>
    <row r="575" customFormat="false" ht="16.5" hidden="false" customHeight="false" outlineLevel="0" collapsed="false">
      <c r="J575" s="3"/>
      <c r="L575" s="4"/>
    </row>
    <row r="576" customFormat="false" ht="16.5" hidden="false" customHeight="false" outlineLevel="0" collapsed="false">
      <c r="J576" s="3"/>
      <c r="L576" s="4"/>
    </row>
    <row r="577" customFormat="false" ht="16.5" hidden="false" customHeight="false" outlineLevel="0" collapsed="false">
      <c r="J577" s="3"/>
      <c r="L577" s="4"/>
    </row>
    <row r="578" customFormat="false" ht="16.5" hidden="false" customHeight="false" outlineLevel="0" collapsed="false">
      <c r="J578" s="3"/>
      <c r="L578" s="4"/>
    </row>
    <row r="579" customFormat="false" ht="16.5" hidden="false" customHeight="false" outlineLevel="0" collapsed="false">
      <c r="J579" s="3"/>
      <c r="L579" s="4"/>
    </row>
    <row r="580" customFormat="false" ht="16.5" hidden="false" customHeight="false" outlineLevel="0" collapsed="false">
      <c r="J580" s="3"/>
      <c r="L580" s="4"/>
    </row>
    <row r="581" customFormat="false" ht="16.5" hidden="false" customHeight="false" outlineLevel="0" collapsed="false">
      <c r="J581" s="3"/>
      <c r="L581" s="4"/>
    </row>
    <row r="582" customFormat="false" ht="16.5" hidden="false" customHeight="false" outlineLevel="0" collapsed="false">
      <c r="J582" s="3"/>
      <c r="L582" s="4"/>
    </row>
    <row r="583" customFormat="false" ht="16.5" hidden="false" customHeight="false" outlineLevel="0" collapsed="false">
      <c r="J583" s="3"/>
      <c r="L583" s="4"/>
    </row>
    <row r="584" customFormat="false" ht="16.5" hidden="false" customHeight="false" outlineLevel="0" collapsed="false">
      <c r="J584" s="3"/>
      <c r="L584" s="4"/>
    </row>
    <row r="585" customFormat="false" ht="16.5" hidden="false" customHeight="false" outlineLevel="0" collapsed="false">
      <c r="J585" s="3"/>
      <c r="L585" s="4"/>
    </row>
    <row r="586" customFormat="false" ht="16.5" hidden="false" customHeight="false" outlineLevel="0" collapsed="false">
      <c r="J586" s="3"/>
      <c r="L586" s="4"/>
    </row>
    <row r="587" customFormat="false" ht="16.5" hidden="false" customHeight="false" outlineLevel="0" collapsed="false">
      <c r="J587" s="3"/>
      <c r="L587" s="4"/>
    </row>
    <row r="588" customFormat="false" ht="16.5" hidden="false" customHeight="false" outlineLevel="0" collapsed="false">
      <c r="J588" s="3"/>
      <c r="L588" s="4"/>
    </row>
    <row r="589" customFormat="false" ht="16.5" hidden="false" customHeight="false" outlineLevel="0" collapsed="false">
      <c r="J589" s="3"/>
      <c r="L589" s="4"/>
    </row>
    <row r="590" customFormat="false" ht="16.5" hidden="false" customHeight="false" outlineLevel="0" collapsed="false">
      <c r="J590" s="3"/>
      <c r="L590" s="4"/>
    </row>
    <row r="591" customFormat="false" ht="16.5" hidden="false" customHeight="false" outlineLevel="0" collapsed="false">
      <c r="J591" s="3"/>
      <c r="L591" s="4"/>
    </row>
    <row r="592" customFormat="false" ht="16.5" hidden="false" customHeight="false" outlineLevel="0" collapsed="false">
      <c r="J592" s="3"/>
      <c r="L592" s="4"/>
    </row>
    <row r="593" customFormat="false" ht="16.5" hidden="false" customHeight="false" outlineLevel="0" collapsed="false">
      <c r="J593" s="3"/>
      <c r="L593" s="4"/>
    </row>
    <row r="594" customFormat="false" ht="16.5" hidden="false" customHeight="false" outlineLevel="0" collapsed="false">
      <c r="J594" s="3"/>
      <c r="L594" s="4"/>
    </row>
    <row r="595" customFormat="false" ht="16.5" hidden="false" customHeight="false" outlineLevel="0" collapsed="false">
      <c r="J595" s="3"/>
      <c r="L595" s="4"/>
    </row>
    <row r="596" customFormat="false" ht="16.5" hidden="false" customHeight="false" outlineLevel="0" collapsed="false">
      <c r="J596" s="3"/>
      <c r="L596" s="4"/>
    </row>
    <row r="597" customFormat="false" ht="16.5" hidden="false" customHeight="false" outlineLevel="0" collapsed="false">
      <c r="J597" s="3"/>
      <c r="L597" s="4"/>
    </row>
    <row r="598" customFormat="false" ht="16.5" hidden="false" customHeight="false" outlineLevel="0" collapsed="false">
      <c r="J598" s="3"/>
      <c r="L598" s="4"/>
    </row>
    <row r="599" customFormat="false" ht="16.5" hidden="false" customHeight="false" outlineLevel="0" collapsed="false">
      <c r="J599" s="3"/>
      <c r="L599" s="4"/>
    </row>
    <row r="600" customFormat="false" ht="16.5" hidden="false" customHeight="false" outlineLevel="0" collapsed="false">
      <c r="J600" s="3"/>
      <c r="L600" s="4"/>
    </row>
    <row r="601" customFormat="false" ht="16.5" hidden="false" customHeight="false" outlineLevel="0" collapsed="false">
      <c r="J601" s="3"/>
      <c r="L601" s="4"/>
    </row>
    <row r="602" customFormat="false" ht="16.5" hidden="false" customHeight="false" outlineLevel="0" collapsed="false">
      <c r="J602" s="3"/>
      <c r="L602" s="4"/>
    </row>
    <row r="603" customFormat="false" ht="16.5" hidden="false" customHeight="false" outlineLevel="0" collapsed="false">
      <c r="J603" s="3"/>
      <c r="L603" s="4"/>
    </row>
    <row r="604" customFormat="false" ht="16.5" hidden="false" customHeight="false" outlineLevel="0" collapsed="false">
      <c r="J604" s="3"/>
      <c r="L604" s="4"/>
    </row>
    <row r="605" customFormat="false" ht="16.5" hidden="false" customHeight="false" outlineLevel="0" collapsed="false">
      <c r="J605" s="3"/>
      <c r="L605" s="4"/>
    </row>
    <row r="606" customFormat="false" ht="16.5" hidden="false" customHeight="false" outlineLevel="0" collapsed="false">
      <c r="J606" s="3"/>
      <c r="L606" s="4"/>
    </row>
    <row r="607" customFormat="false" ht="16.5" hidden="false" customHeight="false" outlineLevel="0" collapsed="false">
      <c r="J607" s="3"/>
      <c r="L607" s="4"/>
    </row>
    <row r="608" customFormat="false" ht="16.5" hidden="false" customHeight="false" outlineLevel="0" collapsed="false">
      <c r="J608" s="3"/>
      <c r="L608" s="4"/>
    </row>
    <row r="609" customFormat="false" ht="16.5" hidden="false" customHeight="false" outlineLevel="0" collapsed="false">
      <c r="J609" s="3"/>
      <c r="L609" s="4"/>
    </row>
    <row r="610" customFormat="false" ht="16.5" hidden="false" customHeight="false" outlineLevel="0" collapsed="false">
      <c r="J610" s="3"/>
      <c r="L610" s="4"/>
    </row>
    <row r="611" customFormat="false" ht="16.5" hidden="false" customHeight="false" outlineLevel="0" collapsed="false">
      <c r="J611" s="3"/>
      <c r="L611" s="4"/>
    </row>
    <row r="612" customFormat="false" ht="16.5" hidden="false" customHeight="false" outlineLevel="0" collapsed="false">
      <c r="J612" s="3"/>
      <c r="L612" s="4"/>
    </row>
    <row r="613" customFormat="false" ht="16.5" hidden="false" customHeight="false" outlineLevel="0" collapsed="false">
      <c r="J613" s="3"/>
      <c r="L613" s="4"/>
    </row>
    <row r="614" customFormat="false" ht="16.5" hidden="false" customHeight="false" outlineLevel="0" collapsed="false">
      <c r="J614" s="3"/>
      <c r="L614" s="4"/>
    </row>
    <row r="615" customFormat="false" ht="16.5" hidden="false" customHeight="false" outlineLevel="0" collapsed="false">
      <c r="J615" s="3"/>
      <c r="L615" s="4"/>
    </row>
    <row r="616" customFormat="false" ht="16.5" hidden="false" customHeight="false" outlineLevel="0" collapsed="false">
      <c r="J616" s="3"/>
      <c r="L616" s="4"/>
    </row>
    <row r="617" customFormat="false" ht="16.5" hidden="false" customHeight="false" outlineLevel="0" collapsed="false">
      <c r="J617" s="3"/>
      <c r="L617" s="4"/>
    </row>
    <row r="618" customFormat="false" ht="16.5" hidden="false" customHeight="false" outlineLevel="0" collapsed="false">
      <c r="J618" s="3"/>
      <c r="L618" s="4"/>
    </row>
    <row r="619" customFormat="false" ht="16.5" hidden="false" customHeight="false" outlineLevel="0" collapsed="false">
      <c r="J619" s="3"/>
      <c r="L619" s="4"/>
    </row>
    <row r="620" customFormat="false" ht="16.5" hidden="false" customHeight="false" outlineLevel="0" collapsed="false">
      <c r="J620" s="3"/>
      <c r="L620" s="4"/>
    </row>
    <row r="621" customFormat="false" ht="16.5" hidden="false" customHeight="false" outlineLevel="0" collapsed="false">
      <c r="J621" s="3"/>
      <c r="L621" s="4"/>
    </row>
    <row r="622" customFormat="false" ht="16.5" hidden="false" customHeight="false" outlineLevel="0" collapsed="false">
      <c r="J622" s="3"/>
      <c r="L622" s="4"/>
    </row>
    <row r="623" customFormat="false" ht="16.5" hidden="false" customHeight="false" outlineLevel="0" collapsed="false">
      <c r="J623" s="3"/>
      <c r="L623" s="4"/>
    </row>
    <row r="624" customFormat="false" ht="16.5" hidden="false" customHeight="false" outlineLevel="0" collapsed="false">
      <c r="J624" s="3"/>
      <c r="L624" s="4"/>
    </row>
    <row r="625" customFormat="false" ht="16.5" hidden="false" customHeight="false" outlineLevel="0" collapsed="false">
      <c r="J625" s="3"/>
      <c r="L625" s="4"/>
    </row>
    <row r="626" customFormat="false" ht="16.5" hidden="false" customHeight="false" outlineLevel="0" collapsed="false">
      <c r="J626" s="3"/>
      <c r="L626" s="4"/>
    </row>
    <row r="627" customFormat="false" ht="16.5" hidden="false" customHeight="false" outlineLevel="0" collapsed="false">
      <c r="J627" s="3"/>
      <c r="L627" s="4"/>
    </row>
    <row r="628" customFormat="false" ht="16.5" hidden="false" customHeight="false" outlineLevel="0" collapsed="false">
      <c r="J628" s="3"/>
      <c r="L628" s="4"/>
    </row>
    <row r="629" customFormat="false" ht="16.5" hidden="false" customHeight="false" outlineLevel="0" collapsed="false">
      <c r="J629" s="3"/>
      <c r="L629" s="4"/>
    </row>
    <row r="630" customFormat="false" ht="16.5" hidden="false" customHeight="false" outlineLevel="0" collapsed="false">
      <c r="J630" s="3"/>
      <c r="L630" s="4"/>
    </row>
    <row r="631" customFormat="false" ht="16.5" hidden="false" customHeight="false" outlineLevel="0" collapsed="false">
      <c r="J631" s="3"/>
      <c r="L631" s="4"/>
    </row>
    <row r="632" customFormat="false" ht="16.5" hidden="false" customHeight="false" outlineLevel="0" collapsed="false">
      <c r="J632" s="3"/>
      <c r="L632" s="4"/>
    </row>
    <row r="633" customFormat="false" ht="16.5" hidden="false" customHeight="false" outlineLevel="0" collapsed="false">
      <c r="J633" s="3"/>
      <c r="L633" s="4"/>
    </row>
    <row r="634" customFormat="false" ht="16.5" hidden="false" customHeight="false" outlineLevel="0" collapsed="false">
      <c r="J634" s="3"/>
      <c r="L634" s="4"/>
    </row>
    <row r="635" customFormat="false" ht="16.5" hidden="false" customHeight="false" outlineLevel="0" collapsed="false">
      <c r="J635" s="3"/>
      <c r="L635" s="4"/>
    </row>
    <row r="636" customFormat="false" ht="16.5" hidden="false" customHeight="false" outlineLevel="0" collapsed="false">
      <c r="J636" s="3"/>
      <c r="L636" s="4"/>
    </row>
    <row r="637" customFormat="false" ht="16.5" hidden="false" customHeight="false" outlineLevel="0" collapsed="false">
      <c r="J637" s="3"/>
      <c r="L637" s="4"/>
    </row>
    <row r="638" customFormat="false" ht="16.5" hidden="false" customHeight="false" outlineLevel="0" collapsed="false">
      <c r="J638" s="3"/>
      <c r="L638" s="4"/>
    </row>
    <row r="639" customFormat="false" ht="16.5" hidden="false" customHeight="false" outlineLevel="0" collapsed="false">
      <c r="J639" s="3"/>
      <c r="L639" s="4"/>
    </row>
    <row r="640" customFormat="false" ht="16.5" hidden="false" customHeight="false" outlineLevel="0" collapsed="false">
      <c r="J640" s="3"/>
      <c r="L640" s="4"/>
    </row>
    <row r="641" customFormat="false" ht="16.5" hidden="false" customHeight="false" outlineLevel="0" collapsed="false">
      <c r="J641" s="3"/>
      <c r="L641" s="4"/>
    </row>
    <row r="642" customFormat="false" ht="16.5" hidden="false" customHeight="false" outlineLevel="0" collapsed="false">
      <c r="J642" s="3"/>
      <c r="L642" s="4"/>
    </row>
    <row r="643" customFormat="false" ht="16.5" hidden="false" customHeight="false" outlineLevel="0" collapsed="false">
      <c r="J643" s="3"/>
      <c r="L643" s="4"/>
    </row>
    <row r="644" customFormat="false" ht="16.5" hidden="false" customHeight="false" outlineLevel="0" collapsed="false">
      <c r="J644" s="3"/>
      <c r="L644" s="4"/>
    </row>
    <row r="645" customFormat="false" ht="16.5" hidden="false" customHeight="false" outlineLevel="0" collapsed="false">
      <c r="J645" s="3"/>
      <c r="L645" s="4"/>
    </row>
    <row r="646" customFormat="false" ht="16.5" hidden="false" customHeight="false" outlineLevel="0" collapsed="false">
      <c r="J646" s="3"/>
      <c r="L646" s="4"/>
    </row>
    <row r="647" customFormat="false" ht="16.5" hidden="false" customHeight="false" outlineLevel="0" collapsed="false">
      <c r="J647" s="3"/>
      <c r="L647" s="4"/>
    </row>
    <row r="648" customFormat="false" ht="16.5" hidden="false" customHeight="false" outlineLevel="0" collapsed="false">
      <c r="J648" s="3"/>
      <c r="L648" s="4"/>
    </row>
    <row r="649" customFormat="false" ht="16.5" hidden="false" customHeight="false" outlineLevel="0" collapsed="false">
      <c r="J649" s="3"/>
      <c r="L649" s="4"/>
    </row>
    <row r="650" customFormat="false" ht="16.5" hidden="false" customHeight="false" outlineLevel="0" collapsed="false">
      <c r="J650" s="3"/>
      <c r="L650" s="4"/>
    </row>
    <row r="651" customFormat="false" ht="16.5" hidden="false" customHeight="false" outlineLevel="0" collapsed="false">
      <c r="J651" s="3"/>
      <c r="L651" s="4"/>
    </row>
    <row r="652" customFormat="false" ht="16.5" hidden="false" customHeight="false" outlineLevel="0" collapsed="false">
      <c r="J652" s="3"/>
      <c r="L652" s="4"/>
    </row>
    <row r="653" customFormat="false" ht="16.5" hidden="false" customHeight="false" outlineLevel="0" collapsed="false">
      <c r="J653" s="3"/>
      <c r="L653" s="4"/>
    </row>
    <row r="654" customFormat="false" ht="16.5" hidden="false" customHeight="false" outlineLevel="0" collapsed="false">
      <c r="J654" s="3"/>
      <c r="L654" s="4"/>
    </row>
    <row r="655" customFormat="false" ht="16.5" hidden="false" customHeight="false" outlineLevel="0" collapsed="false">
      <c r="J655" s="3"/>
      <c r="L655" s="4"/>
    </row>
    <row r="656" customFormat="false" ht="16.5" hidden="false" customHeight="false" outlineLevel="0" collapsed="false">
      <c r="J656" s="3"/>
      <c r="L656" s="4"/>
    </row>
    <row r="657" customFormat="false" ht="16.5" hidden="false" customHeight="false" outlineLevel="0" collapsed="false">
      <c r="J657" s="3"/>
      <c r="L657" s="4"/>
    </row>
    <row r="658" customFormat="false" ht="16.5" hidden="false" customHeight="false" outlineLevel="0" collapsed="false">
      <c r="J658" s="3"/>
      <c r="L658" s="4"/>
    </row>
    <row r="659" customFormat="false" ht="16.5" hidden="false" customHeight="false" outlineLevel="0" collapsed="false">
      <c r="J659" s="3"/>
      <c r="L659" s="4"/>
    </row>
    <row r="660" customFormat="false" ht="16.5" hidden="false" customHeight="false" outlineLevel="0" collapsed="false">
      <c r="J660" s="3"/>
      <c r="L660" s="4"/>
    </row>
    <row r="661" customFormat="false" ht="16.5" hidden="false" customHeight="false" outlineLevel="0" collapsed="false">
      <c r="J661" s="3"/>
      <c r="L661" s="4"/>
    </row>
    <row r="662" customFormat="false" ht="16.5" hidden="false" customHeight="false" outlineLevel="0" collapsed="false">
      <c r="J662" s="3"/>
      <c r="L662" s="4"/>
    </row>
    <row r="663" customFormat="false" ht="16.5" hidden="false" customHeight="false" outlineLevel="0" collapsed="false">
      <c r="J663" s="3"/>
      <c r="L663" s="4"/>
    </row>
    <row r="664" customFormat="false" ht="16.5" hidden="false" customHeight="false" outlineLevel="0" collapsed="false">
      <c r="J664" s="3"/>
      <c r="L664" s="4"/>
    </row>
    <row r="665" customFormat="false" ht="16.5" hidden="false" customHeight="false" outlineLevel="0" collapsed="false">
      <c r="J665" s="3"/>
      <c r="L665" s="4"/>
    </row>
    <row r="666" customFormat="false" ht="16.5" hidden="false" customHeight="false" outlineLevel="0" collapsed="false">
      <c r="J666" s="3"/>
      <c r="L666" s="4"/>
    </row>
    <row r="667" customFormat="false" ht="16.5" hidden="false" customHeight="false" outlineLevel="0" collapsed="false">
      <c r="J667" s="3"/>
      <c r="L667" s="4"/>
    </row>
    <row r="668" customFormat="false" ht="16.5" hidden="false" customHeight="false" outlineLevel="0" collapsed="false">
      <c r="J668" s="3"/>
      <c r="L668" s="4"/>
    </row>
    <row r="669" customFormat="false" ht="16.5" hidden="false" customHeight="false" outlineLevel="0" collapsed="false">
      <c r="J669" s="3"/>
      <c r="L669" s="4"/>
    </row>
    <row r="670" customFormat="false" ht="16.5" hidden="false" customHeight="false" outlineLevel="0" collapsed="false">
      <c r="J670" s="3"/>
      <c r="L670" s="4"/>
    </row>
    <row r="671" customFormat="false" ht="16.5" hidden="false" customHeight="false" outlineLevel="0" collapsed="false">
      <c r="J671" s="3"/>
      <c r="L671" s="4"/>
    </row>
    <row r="672" customFormat="false" ht="16.5" hidden="false" customHeight="false" outlineLevel="0" collapsed="false">
      <c r="J672" s="3"/>
      <c r="L672" s="4"/>
    </row>
    <row r="673" customFormat="false" ht="16.5" hidden="false" customHeight="false" outlineLevel="0" collapsed="false">
      <c r="J673" s="3"/>
      <c r="L673" s="4"/>
    </row>
    <row r="674" customFormat="false" ht="16.5" hidden="false" customHeight="false" outlineLevel="0" collapsed="false">
      <c r="J674" s="3"/>
      <c r="L674" s="4"/>
    </row>
    <row r="675" customFormat="false" ht="16.5" hidden="false" customHeight="false" outlineLevel="0" collapsed="false">
      <c r="J675" s="3"/>
      <c r="L675" s="4"/>
    </row>
    <row r="676" customFormat="false" ht="16.5" hidden="false" customHeight="false" outlineLevel="0" collapsed="false">
      <c r="J676" s="3"/>
      <c r="L676" s="4"/>
    </row>
    <row r="677" customFormat="false" ht="16.5" hidden="false" customHeight="false" outlineLevel="0" collapsed="false">
      <c r="J677" s="3"/>
      <c r="L677" s="4"/>
    </row>
    <row r="678" customFormat="false" ht="16.5" hidden="false" customHeight="false" outlineLevel="0" collapsed="false">
      <c r="J678" s="3"/>
      <c r="L678" s="4"/>
    </row>
    <row r="679" customFormat="false" ht="16.5" hidden="false" customHeight="false" outlineLevel="0" collapsed="false">
      <c r="J679" s="3"/>
      <c r="L679" s="4"/>
    </row>
    <row r="680" customFormat="false" ht="16.5" hidden="false" customHeight="false" outlineLevel="0" collapsed="false">
      <c r="J680" s="3"/>
      <c r="L680" s="4"/>
    </row>
    <row r="681" customFormat="false" ht="16.5" hidden="false" customHeight="false" outlineLevel="0" collapsed="false">
      <c r="J681" s="3"/>
      <c r="L681" s="4"/>
    </row>
    <row r="682" customFormat="false" ht="16.5" hidden="false" customHeight="false" outlineLevel="0" collapsed="false">
      <c r="J682" s="3"/>
      <c r="L682" s="4"/>
    </row>
    <row r="683" customFormat="false" ht="16.5" hidden="false" customHeight="false" outlineLevel="0" collapsed="false">
      <c r="J683" s="3"/>
      <c r="L683" s="4"/>
    </row>
    <row r="684" customFormat="false" ht="16.5" hidden="false" customHeight="false" outlineLevel="0" collapsed="false">
      <c r="J684" s="3"/>
      <c r="L684" s="4"/>
    </row>
    <row r="685" customFormat="false" ht="16.5" hidden="false" customHeight="false" outlineLevel="0" collapsed="false">
      <c r="J685" s="3"/>
      <c r="L685" s="4"/>
    </row>
    <row r="686" customFormat="false" ht="16.5" hidden="false" customHeight="false" outlineLevel="0" collapsed="false">
      <c r="J686" s="3"/>
      <c r="L686" s="4"/>
    </row>
    <row r="687" customFormat="false" ht="16.5" hidden="false" customHeight="false" outlineLevel="0" collapsed="false">
      <c r="J687" s="3"/>
      <c r="L687" s="4"/>
    </row>
    <row r="688" customFormat="false" ht="16.5" hidden="false" customHeight="false" outlineLevel="0" collapsed="false">
      <c r="J688" s="3"/>
      <c r="L688" s="4"/>
    </row>
    <row r="689" customFormat="false" ht="16.5" hidden="false" customHeight="false" outlineLevel="0" collapsed="false">
      <c r="J689" s="3"/>
      <c r="L689" s="4"/>
    </row>
    <row r="690" customFormat="false" ht="16.5" hidden="false" customHeight="false" outlineLevel="0" collapsed="false">
      <c r="J690" s="3"/>
      <c r="L690" s="4"/>
    </row>
    <row r="691" customFormat="false" ht="16.5" hidden="false" customHeight="false" outlineLevel="0" collapsed="false">
      <c r="J691" s="3"/>
      <c r="L691" s="4"/>
    </row>
    <row r="692" customFormat="false" ht="16.5" hidden="false" customHeight="false" outlineLevel="0" collapsed="false">
      <c r="J692" s="3"/>
      <c r="L692" s="4"/>
    </row>
    <row r="693" customFormat="false" ht="16.5" hidden="false" customHeight="false" outlineLevel="0" collapsed="false">
      <c r="J693" s="3"/>
      <c r="L693" s="4"/>
    </row>
    <row r="694" customFormat="false" ht="16.5" hidden="false" customHeight="false" outlineLevel="0" collapsed="false">
      <c r="J694" s="3"/>
      <c r="L694" s="4"/>
    </row>
    <row r="695" customFormat="false" ht="16.5" hidden="false" customHeight="false" outlineLevel="0" collapsed="false">
      <c r="J695" s="3"/>
      <c r="L695" s="4"/>
    </row>
    <row r="696" customFormat="false" ht="16.5" hidden="false" customHeight="false" outlineLevel="0" collapsed="false">
      <c r="J696" s="3"/>
      <c r="L696" s="4"/>
    </row>
    <row r="697" customFormat="false" ht="16.5" hidden="false" customHeight="false" outlineLevel="0" collapsed="false">
      <c r="J697" s="3"/>
      <c r="L697" s="4"/>
    </row>
    <row r="698" customFormat="false" ht="16.5" hidden="false" customHeight="false" outlineLevel="0" collapsed="false">
      <c r="J698" s="3"/>
      <c r="L698" s="4"/>
    </row>
    <row r="699" customFormat="false" ht="16.5" hidden="false" customHeight="false" outlineLevel="0" collapsed="false">
      <c r="J699" s="3"/>
      <c r="L699" s="4"/>
    </row>
    <row r="700" customFormat="false" ht="16.5" hidden="false" customHeight="false" outlineLevel="0" collapsed="false">
      <c r="J700" s="3"/>
      <c r="L700" s="4"/>
    </row>
    <row r="701" customFormat="false" ht="16.5" hidden="false" customHeight="false" outlineLevel="0" collapsed="false">
      <c r="J701" s="3"/>
      <c r="L701" s="4"/>
    </row>
    <row r="702" customFormat="false" ht="16.5" hidden="false" customHeight="false" outlineLevel="0" collapsed="false">
      <c r="J702" s="3"/>
      <c r="L702" s="4"/>
    </row>
    <row r="703" customFormat="false" ht="16.5" hidden="false" customHeight="false" outlineLevel="0" collapsed="false">
      <c r="J703" s="3"/>
      <c r="L703" s="4"/>
    </row>
    <row r="704" customFormat="false" ht="16.5" hidden="false" customHeight="false" outlineLevel="0" collapsed="false">
      <c r="J704" s="3"/>
      <c r="L704" s="4"/>
    </row>
    <row r="705" customFormat="false" ht="16.5" hidden="false" customHeight="false" outlineLevel="0" collapsed="false">
      <c r="J705" s="3"/>
      <c r="L705" s="4"/>
    </row>
    <row r="706" customFormat="false" ht="16.5" hidden="false" customHeight="false" outlineLevel="0" collapsed="false">
      <c r="J706" s="3"/>
      <c r="L706" s="4"/>
    </row>
    <row r="707" customFormat="false" ht="16.5" hidden="false" customHeight="false" outlineLevel="0" collapsed="false">
      <c r="J707" s="3"/>
      <c r="L707" s="4"/>
    </row>
    <row r="708" customFormat="false" ht="16.5" hidden="false" customHeight="false" outlineLevel="0" collapsed="false">
      <c r="J708" s="3"/>
      <c r="L708" s="4"/>
    </row>
    <row r="709" customFormat="false" ht="16.5" hidden="false" customHeight="false" outlineLevel="0" collapsed="false">
      <c r="J709" s="3"/>
      <c r="L709" s="4"/>
    </row>
    <row r="710" customFormat="false" ht="16.5" hidden="false" customHeight="false" outlineLevel="0" collapsed="false">
      <c r="J710" s="3"/>
      <c r="L710" s="4"/>
    </row>
    <row r="711" customFormat="false" ht="16.5" hidden="false" customHeight="false" outlineLevel="0" collapsed="false">
      <c r="J711" s="3"/>
      <c r="L711" s="4"/>
    </row>
  </sheetData>
  <mergeCells count="41">
    <mergeCell ref="E9:H9"/>
    <mergeCell ref="G26:H26"/>
    <mergeCell ref="G32:H32"/>
    <mergeCell ref="G42:H42"/>
    <mergeCell ref="G90:H90"/>
    <mergeCell ref="G92:H92"/>
    <mergeCell ref="G93:H93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B204:D204"/>
    <mergeCell ref="B285:C285"/>
    <mergeCell ref="B286:C286"/>
    <mergeCell ref="B287:C287"/>
    <mergeCell ref="B288:C288"/>
    <mergeCell ref="B289:C289"/>
    <mergeCell ref="B290:C290"/>
    <mergeCell ref="C293:D293"/>
    <mergeCell ref="E293:F293"/>
    <mergeCell ref="B297:C297"/>
    <mergeCell ref="B298:C298"/>
    <mergeCell ref="B299:C299"/>
    <mergeCell ref="B300:C300"/>
    <mergeCell ref="B301:C301"/>
    <mergeCell ref="B302:C302"/>
    <mergeCell ref="C305:D305"/>
    <mergeCell ref="E305:F305"/>
    <mergeCell ref="C310:D310"/>
    <mergeCell ref="E310:F310"/>
    <mergeCell ref="C314:D314"/>
    <mergeCell ref="E314:F314"/>
    <mergeCell ref="E348:F348"/>
    <mergeCell ref="E390:F390"/>
    <mergeCell ref="E400:F400"/>
    <mergeCell ref="E410:F410"/>
  </mergeCells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>&amp;L&amp;8            &amp;".VnArialH,Regular" &amp;".VnArial NarrowH,Regular"bé m«n CTGTTP&amp;R&amp;".VnTimeH,Regular"&amp;10  &amp;".VnArial NarrowH,Regular"&amp;8TÝnh to¸n mè cÇu</oddHeader>
    <oddFooter>&amp;L&amp;8     &amp;".VnTimeH,Regular"           &amp;".VnArial NarrowH,Regular"sinh viªn : §ç TuÊn Minh&amp;C&amp;P&amp;R&amp;".VnArial NarrowH,Regular"&amp;8líp : cÇu ®­êng S¾t K42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G18" activeCellId="0" sqref="G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3" width="10.88"/>
    <col collapsed="false" customWidth="true" hidden="false" outlineLevel="0" max="2" min="2" style="3" width="6.88"/>
    <col collapsed="false" customWidth="true" hidden="false" outlineLevel="0" max="3" min="3" style="3" width="8.55"/>
    <col collapsed="false" customWidth="true" hidden="false" outlineLevel="0" max="4" min="4" style="3" width="11.99"/>
  </cols>
  <sheetData>
    <row r="1" customFormat="false" ht="19.5" hidden="false" customHeight="false" outlineLevel="0" collapsed="false">
      <c r="A1" s="6" t="s">
        <v>451</v>
      </c>
    </row>
    <row r="2" customFormat="false" ht="18" hidden="false" customHeight="false" outlineLevel="0" collapsed="false">
      <c r="D2" s="189" t="s">
        <v>452</v>
      </c>
    </row>
    <row r="3" customFormat="false" ht="16.5" hidden="false" customHeight="false" outlineLevel="0" collapsed="false">
      <c r="A3" s="190" t="s">
        <v>453</v>
      </c>
      <c r="B3" s="191"/>
      <c r="C3" s="192"/>
      <c r="D3" s="193" t="s">
        <v>454</v>
      </c>
      <c r="E3" s="194" t="s">
        <v>455</v>
      </c>
      <c r="F3" s="195" t="s">
        <v>456</v>
      </c>
      <c r="G3" s="196"/>
      <c r="H3" s="195" t="s">
        <v>457</v>
      </c>
      <c r="I3" s="192"/>
      <c r="J3" s="196"/>
      <c r="K3" s="195" t="s">
        <v>458</v>
      </c>
      <c r="L3" s="192"/>
    </row>
    <row r="4" customFormat="false" ht="18" hidden="false" customHeight="false" outlineLevel="0" collapsed="false">
      <c r="A4" s="72"/>
      <c r="B4" s="46"/>
      <c r="C4" s="197"/>
      <c r="D4" s="198" t="s">
        <v>459</v>
      </c>
      <c r="E4" s="167" t="s">
        <v>460</v>
      </c>
      <c r="F4" s="167" t="s">
        <v>461</v>
      </c>
      <c r="G4" s="167" t="s">
        <v>462</v>
      </c>
      <c r="H4" s="167" t="s">
        <v>463</v>
      </c>
      <c r="I4" s="167" t="s">
        <v>464</v>
      </c>
      <c r="J4" s="167" t="s">
        <v>465</v>
      </c>
      <c r="K4" s="167" t="s">
        <v>463</v>
      </c>
      <c r="L4" s="167" t="s">
        <v>466</v>
      </c>
    </row>
    <row r="5" customFormat="false" ht="16.5" hidden="false" customHeight="false" outlineLevel="0" collapsed="false">
      <c r="A5" s="72"/>
      <c r="B5" s="87"/>
      <c r="C5" s="199"/>
      <c r="D5" s="200" t="s">
        <v>17</v>
      </c>
      <c r="E5" s="55"/>
      <c r="F5" s="151" t="s">
        <v>24</v>
      </c>
      <c r="G5" s="151" t="s">
        <v>24</v>
      </c>
      <c r="H5" s="151" t="s">
        <v>378</v>
      </c>
      <c r="I5" s="151" t="s">
        <v>467</v>
      </c>
      <c r="J5" s="151" t="s">
        <v>24</v>
      </c>
      <c r="K5" s="151" t="s">
        <v>378</v>
      </c>
      <c r="L5" s="151" t="s">
        <v>467</v>
      </c>
    </row>
    <row r="6" customFormat="false" ht="18" hidden="false" customHeight="false" outlineLevel="0" collapsed="false">
      <c r="A6" s="180" t="s">
        <v>468</v>
      </c>
      <c r="B6" s="201"/>
      <c r="C6" s="202"/>
      <c r="D6" s="203"/>
      <c r="E6" s="77" t="s">
        <v>469</v>
      </c>
      <c r="F6" s="204" t="n">
        <f aca="false">NSL!D162*10</f>
        <v>20001.67176</v>
      </c>
      <c r="G6" s="204"/>
      <c r="H6" s="204"/>
      <c r="I6" s="205"/>
      <c r="J6" s="204"/>
      <c r="K6" s="204"/>
      <c r="L6" s="204"/>
    </row>
    <row r="7" customFormat="false" ht="18" hidden="false" customHeight="false" outlineLevel="0" collapsed="false">
      <c r="A7" s="180" t="s">
        <v>470</v>
      </c>
      <c r="B7" s="201"/>
      <c r="C7" s="202"/>
      <c r="D7" s="203"/>
      <c r="E7" s="151" t="s">
        <v>471</v>
      </c>
      <c r="F7" s="204" t="n">
        <f aca="false">NSL!G177*10</f>
        <v>608.58</v>
      </c>
      <c r="G7" s="204"/>
      <c r="H7" s="204"/>
      <c r="I7" s="204"/>
      <c r="J7" s="204"/>
      <c r="K7" s="204"/>
      <c r="L7" s="204"/>
    </row>
    <row r="8" customFormat="false" ht="18" hidden="false" customHeight="false" outlineLevel="0" collapsed="false">
      <c r="A8" s="180" t="s">
        <v>472</v>
      </c>
      <c r="B8" s="201"/>
      <c r="C8" s="202"/>
      <c r="D8" s="203"/>
      <c r="E8" s="77" t="s">
        <v>473</v>
      </c>
      <c r="F8" s="204" t="n">
        <f aca="false">NSL!C315*10</f>
        <v>708.3798696</v>
      </c>
      <c r="G8" s="204"/>
      <c r="H8" s="204"/>
      <c r="I8" s="204"/>
      <c r="J8" s="204"/>
      <c r="K8" s="204"/>
      <c r="L8" s="204"/>
    </row>
    <row r="9" customFormat="false" ht="18" hidden="false" customHeight="false" outlineLevel="0" collapsed="false">
      <c r="A9" s="180" t="s">
        <v>474</v>
      </c>
      <c r="B9" s="201"/>
      <c r="C9" s="202"/>
      <c r="D9" s="49" t="s">
        <v>475</v>
      </c>
      <c r="E9" s="151" t="s">
        <v>476</v>
      </c>
      <c r="F9" s="204" t="n">
        <f aca="false">NSL!D319*10</f>
        <v>84.7974</v>
      </c>
      <c r="G9" s="204"/>
      <c r="H9" s="204"/>
      <c r="I9" s="204"/>
      <c r="J9" s="204"/>
      <c r="K9" s="204"/>
      <c r="L9" s="204"/>
    </row>
    <row r="10" customFormat="false" ht="18" hidden="false" customHeight="false" outlineLevel="0" collapsed="false">
      <c r="A10" s="206" t="s">
        <v>477</v>
      </c>
      <c r="B10" s="201"/>
      <c r="C10" s="202"/>
      <c r="D10" s="49"/>
      <c r="E10" s="77" t="s">
        <v>469</v>
      </c>
      <c r="F10" s="204" t="n">
        <f aca="false">NSL!F183*10</f>
        <v>4176.9</v>
      </c>
      <c r="G10" s="56"/>
      <c r="H10" s="56"/>
      <c r="I10" s="56"/>
      <c r="J10" s="204"/>
      <c r="K10" s="204"/>
      <c r="L10" s="204"/>
    </row>
    <row r="11" customFormat="false" ht="18" hidden="false" customHeight="false" outlineLevel="0" collapsed="false">
      <c r="A11" s="206" t="s">
        <v>478</v>
      </c>
      <c r="B11" s="201"/>
      <c r="C11" s="202"/>
      <c r="D11" s="49"/>
      <c r="E11" s="77" t="s">
        <v>479</v>
      </c>
      <c r="F11" s="204"/>
      <c r="G11" s="204" t="n">
        <f aca="false">MAX(NSL!E237:E239)*10</f>
        <v>6828.25095383018</v>
      </c>
      <c r="H11" s="204" t="n">
        <f aca="false">MAX(NSL!F237:F239)</f>
        <v>3.2</v>
      </c>
      <c r="I11" s="204" t="n">
        <f aca="false">G11*H11</f>
        <v>21850.4030522566</v>
      </c>
      <c r="J11" s="204"/>
      <c r="K11" s="204"/>
      <c r="L11" s="204"/>
    </row>
    <row r="12" customFormat="false" ht="18" hidden="false" customHeight="false" outlineLevel="0" collapsed="false">
      <c r="A12" s="206" t="s">
        <v>480</v>
      </c>
      <c r="B12" s="201"/>
      <c r="C12" s="202"/>
      <c r="D12" s="49"/>
      <c r="E12" s="77" t="s">
        <v>481</v>
      </c>
      <c r="F12" s="204"/>
      <c r="G12" s="204" t="n">
        <f aca="false">MAX(NSL!G237:G239)*10</f>
        <v>1126.66140738198</v>
      </c>
      <c r="H12" s="204" t="n">
        <f aca="false">MAX(NSL!H237:H239)</f>
        <v>4</v>
      </c>
      <c r="I12" s="204" t="n">
        <f aca="false">G12*H12</f>
        <v>4506.64562952792</v>
      </c>
      <c r="J12" s="204"/>
      <c r="K12" s="204"/>
      <c r="L12" s="204"/>
    </row>
    <row r="13" customFormat="false" ht="18" hidden="false" customHeight="false" outlineLevel="0" collapsed="false">
      <c r="A13" s="180" t="s">
        <v>482</v>
      </c>
      <c r="B13" s="201"/>
      <c r="C13" s="202"/>
      <c r="D13" s="49"/>
      <c r="E13" s="151" t="s">
        <v>483</v>
      </c>
      <c r="F13" s="204" t="n">
        <v>0</v>
      </c>
      <c r="G13" s="204"/>
      <c r="H13" s="204"/>
      <c r="I13" s="204"/>
      <c r="J13" s="204"/>
      <c r="K13" s="204"/>
      <c r="L13" s="204"/>
    </row>
    <row r="14" customFormat="false" ht="18" hidden="false" customHeight="false" outlineLevel="0" collapsed="false">
      <c r="A14" s="180" t="s">
        <v>484</v>
      </c>
      <c r="B14" s="201"/>
      <c r="C14" s="202"/>
      <c r="D14" s="49"/>
      <c r="E14" s="151" t="s">
        <v>485</v>
      </c>
      <c r="F14" s="204"/>
      <c r="G14" s="204" t="n">
        <f aca="false">NSL!G427</f>
        <v>30</v>
      </c>
      <c r="H14" s="204" t="n">
        <f aca="false">NSL!G426+Hm/100</f>
        <v>9.8</v>
      </c>
      <c r="I14" s="204" t="n">
        <f aca="false">G14*H14</f>
        <v>294</v>
      </c>
      <c r="J14" s="204" t="n">
        <f aca="false">NSL!G424</f>
        <v>60</v>
      </c>
      <c r="K14" s="204" t="n">
        <f aca="false">H14</f>
        <v>9.8</v>
      </c>
      <c r="L14" s="204" t="n">
        <f aca="false">K14*J14</f>
        <v>588</v>
      </c>
    </row>
    <row r="15" customFormat="false" ht="16.5" hidden="false" customHeight="false" outlineLevel="0" collapsed="false">
      <c r="A15" s="207" t="s">
        <v>486</v>
      </c>
      <c r="B15" s="208"/>
      <c r="C15" s="209"/>
      <c r="D15" s="49"/>
      <c r="E15" s="151"/>
      <c r="F15" s="204"/>
      <c r="G15" s="204"/>
      <c r="H15" s="204"/>
      <c r="I15" s="204"/>
      <c r="J15" s="204"/>
      <c r="K15" s="204"/>
      <c r="L15" s="204"/>
    </row>
    <row r="16" customFormat="false" ht="18" hidden="false" customHeight="false" outlineLevel="0" collapsed="false">
      <c r="A16" s="180" t="s">
        <v>487</v>
      </c>
      <c r="B16" s="201"/>
      <c r="C16" s="202"/>
      <c r="D16" s="49" t="s">
        <v>488</v>
      </c>
      <c r="E16" s="151" t="s">
        <v>489</v>
      </c>
      <c r="F16" s="204"/>
      <c r="G16" s="204"/>
      <c r="H16" s="204"/>
      <c r="I16" s="204"/>
      <c r="J16" s="204" t="n">
        <f aca="false">NSL!G349</f>
        <v>180</v>
      </c>
      <c r="K16" s="204" t="n">
        <f aca="false">NSL!G350</f>
        <v>9.55</v>
      </c>
      <c r="L16" s="204" t="n">
        <f aca="false">J16*K16</f>
        <v>1719</v>
      </c>
    </row>
    <row r="17" customFormat="false" ht="16.5" hidden="false" customHeight="false" outlineLevel="0" collapsed="false">
      <c r="A17" s="180"/>
      <c r="B17" s="201"/>
      <c r="C17" s="202"/>
      <c r="D17" s="49" t="s">
        <v>490</v>
      </c>
      <c r="E17" s="151"/>
      <c r="F17" s="204"/>
      <c r="G17" s="204"/>
      <c r="H17" s="204"/>
      <c r="I17" s="204"/>
      <c r="J17" s="204" t="n">
        <f aca="false">NSL!G391</f>
        <v>180</v>
      </c>
      <c r="K17" s="204" t="n">
        <f aca="false">NSL!G392</f>
        <v>9.55</v>
      </c>
      <c r="L17" s="204" t="n">
        <f aca="false">K17*J17</f>
        <v>1719</v>
      </c>
    </row>
    <row r="18" customFormat="false" ht="18" hidden="false" customHeight="false" outlineLevel="0" collapsed="false">
      <c r="A18" s="180" t="s">
        <v>491</v>
      </c>
      <c r="B18" s="201"/>
      <c r="C18" s="202"/>
      <c r="D18" s="49" t="s">
        <v>488</v>
      </c>
      <c r="E18" s="151" t="s">
        <v>489</v>
      </c>
      <c r="F18" s="204"/>
      <c r="G18" s="204"/>
      <c r="H18" s="204"/>
      <c r="I18" s="204"/>
      <c r="J18" s="204" t="n">
        <f aca="false">NSL!G369</f>
        <v>31.5</v>
      </c>
      <c r="K18" s="204" t="n">
        <f aca="false">NSL!G370</f>
        <v>4</v>
      </c>
      <c r="L18" s="204" t="n">
        <f aca="false">K18*J18</f>
        <v>126</v>
      </c>
    </row>
    <row r="19" customFormat="false" ht="16.5" hidden="false" customHeight="false" outlineLevel="0" collapsed="false">
      <c r="A19" s="180"/>
      <c r="B19" s="201"/>
      <c r="C19" s="202"/>
      <c r="D19" s="49" t="s">
        <v>490</v>
      </c>
      <c r="E19" s="151"/>
      <c r="F19" s="204"/>
      <c r="G19" s="204"/>
      <c r="H19" s="204"/>
      <c r="I19" s="204"/>
      <c r="J19" s="204" t="n">
        <f aca="false">NSL!G411</f>
        <v>31.5</v>
      </c>
      <c r="K19" s="204" t="n">
        <f aca="false">NSL!G412</f>
        <v>4</v>
      </c>
      <c r="L19" s="204" t="n">
        <f aca="false">K19*J19</f>
        <v>126</v>
      </c>
    </row>
    <row r="20" customFormat="false" ht="18" hidden="false" customHeight="false" outlineLevel="0" collapsed="false">
      <c r="A20" s="180" t="s">
        <v>492</v>
      </c>
      <c r="B20" s="201"/>
      <c r="C20" s="202"/>
      <c r="D20" s="49" t="s">
        <v>488</v>
      </c>
      <c r="E20" s="151" t="s">
        <v>489</v>
      </c>
      <c r="F20" s="204"/>
      <c r="G20" s="204"/>
      <c r="H20" s="204"/>
      <c r="I20" s="204"/>
      <c r="J20" s="204" t="n">
        <f aca="false">NSL!G359</f>
        <v>50.4</v>
      </c>
      <c r="K20" s="204" t="n">
        <f aca="false">NSL!G360</f>
        <v>11.15</v>
      </c>
      <c r="L20" s="204" t="n">
        <f aca="false">J20*K20</f>
        <v>561.96</v>
      </c>
    </row>
    <row r="21" customFormat="false" ht="16.5" hidden="false" customHeight="false" outlineLevel="0" collapsed="false">
      <c r="A21" s="180"/>
      <c r="B21" s="201"/>
      <c r="C21" s="202"/>
      <c r="D21" s="49" t="s">
        <v>490</v>
      </c>
      <c r="E21" s="151"/>
      <c r="F21" s="204"/>
      <c r="G21" s="204"/>
      <c r="H21" s="204"/>
      <c r="I21" s="204"/>
      <c r="J21" s="204" t="n">
        <f aca="false">NSL!G401</f>
        <v>50.4</v>
      </c>
      <c r="K21" s="204" t="n">
        <f aca="false">NSL!G402</f>
        <v>11.15</v>
      </c>
      <c r="L21" s="204" t="n">
        <f aca="false">K21*J21</f>
        <v>561.96</v>
      </c>
    </row>
    <row r="22" customFormat="false" ht="18" hidden="false" customHeight="false" outlineLevel="0" collapsed="false">
      <c r="A22" s="207" t="s">
        <v>493</v>
      </c>
      <c r="B22" s="201"/>
      <c r="C22" s="202"/>
      <c r="D22" s="49" t="s">
        <v>488</v>
      </c>
      <c r="E22" s="151" t="s">
        <v>489</v>
      </c>
      <c r="F22" s="204"/>
      <c r="G22" s="204" t="n">
        <v>0</v>
      </c>
      <c r="H22" s="204"/>
      <c r="I22" s="204"/>
      <c r="J22" s="204"/>
      <c r="K22" s="204"/>
      <c r="L22" s="204"/>
    </row>
    <row r="23" customFormat="false" ht="16.5" hidden="false" customHeight="false" outlineLevel="0" collapsed="false">
      <c r="A23" s="180" t="s">
        <v>492</v>
      </c>
      <c r="B23" s="201"/>
      <c r="C23" s="202"/>
      <c r="D23" s="49" t="s">
        <v>490</v>
      </c>
      <c r="E23" s="151"/>
      <c r="F23" s="204"/>
      <c r="G23" s="204" t="n">
        <v>0</v>
      </c>
      <c r="H23" s="204"/>
      <c r="I23" s="204"/>
      <c r="J23" s="204"/>
      <c r="K23" s="204"/>
      <c r="L23" s="204"/>
    </row>
    <row r="24" customFormat="false" ht="18" hidden="false" customHeight="false" outlineLevel="0" collapsed="false">
      <c r="A24" s="180" t="s">
        <v>494</v>
      </c>
      <c r="B24" s="201"/>
      <c r="C24" s="202"/>
      <c r="D24" s="49" t="s">
        <v>488</v>
      </c>
      <c r="E24" s="151" t="s">
        <v>489</v>
      </c>
      <c r="F24" s="204"/>
      <c r="G24" s="204" t="n">
        <v>0</v>
      </c>
      <c r="H24" s="204"/>
      <c r="I24" s="204"/>
      <c r="J24" s="204"/>
      <c r="K24" s="204"/>
      <c r="L24" s="204"/>
    </row>
    <row r="25" customFormat="false" ht="16.5" hidden="false" customHeight="false" outlineLevel="0" collapsed="false">
      <c r="A25" s="180"/>
      <c r="B25" s="201"/>
      <c r="C25" s="202"/>
      <c r="D25" s="49" t="s">
        <v>490</v>
      </c>
      <c r="E25" s="151"/>
      <c r="F25" s="204"/>
      <c r="G25" s="204" t="n">
        <v>0</v>
      </c>
      <c r="H25" s="204"/>
      <c r="I25" s="204"/>
      <c r="J25" s="204"/>
      <c r="K25" s="204"/>
      <c r="L25" s="204"/>
    </row>
    <row r="26" customFormat="false" ht="18" hidden="false" customHeight="false" outlineLevel="0" collapsed="false">
      <c r="A26" s="180" t="s">
        <v>491</v>
      </c>
      <c r="B26" s="201"/>
      <c r="C26" s="202"/>
      <c r="D26" s="49" t="s">
        <v>488</v>
      </c>
      <c r="E26" s="151" t="s">
        <v>489</v>
      </c>
      <c r="F26" s="204"/>
      <c r="G26" s="204" t="n">
        <v>0</v>
      </c>
      <c r="H26" s="204"/>
      <c r="I26" s="204" t="n">
        <v>0</v>
      </c>
      <c r="J26" s="204"/>
      <c r="K26" s="204"/>
      <c r="L26" s="204"/>
    </row>
    <row r="27" customFormat="false" ht="16.5" hidden="false" customHeight="false" outlineLevel="0" collapsed="false">
      <c r="A27" s="180"/>
      <c r="B27" s="201"/>
      <c r="C27" s="202"/>
      <c r="D27" s="49" t="s">
        <v>490</v>
      </c>
      <c r="E27" s="151"/>
      <c r="F27" s="204"/>
      <c r="G27" s="204" t="n">
        <v>0</v>
      </c>
      <c r="H27" s="204"/>
      <c r="I27" s="204" t="n">
        <v>0</v>
      </c>
      <c r="J27" s="204"/>
      <c r="K27" s="204"/>
      <c r="L27" s="204"/>
    </row>
    <row r="28" customFormat="false" ht="18" hidden="false" customHeight="false" outlineLevel="0" collapsed="false">
      <c r="A28" s="180" t="s">
        <v>495</v>
      </c>
      <c r="B28" s="201"/>
      <c r="C28" s="202"/>
      <c r="D28" s="49"/>
      <c r="E28" s="77" t="s">
        <v>496</v>
      </c>
      <c r="F28" s="204"/>
      <c r="G28" s="204" t="n">
        <f aca="false">NSL!G324</f>
        <v>105.625</v>
      </c>
      <c r="H28" s="204" t="n">
        <f aca="false">NSL!G323+Hm/100</f>
        <v>9.8</v>
      </c>
      <c r="I28" s="204" t="n">
        <f aca="false">G28*H28</f>
        <v>1035.125</v>
      </c>
      <c r="J28" s="204"/>
      <c r="K28" s="204"/>
      <c r="L28" s="204"/>
    </row>
    <row r="29" customFormat="false" ht="18" hidden="false" customHeight="false" outlineLevel="0" collapsed="false">
      <c r="A29" s="210" t="s">
        <v>497</v>
      </c>
      <c r="B29" s="211"/>
      <c r="C29" s="212"/>
      <c r="D29" s="49"/>
      <c r="E29" s="77" t="s">
        <v>498</v>
      </c>
      <c r="F29" s="204"/>
      <c r="G29" s="204"/>
      <c r="H29" s="204"/>
      <c r="I29" s="204"/>
      <c r="J29" s="204" t="n">
        <v>0</v>
      </c>
      <c r="K29" s="204"/>
      <c r="L29" s="204" t="n">
        <v>0</v>
      </c>
    </row>
    <row r="41" customFormat="false" ht="18" hidden="false" customHeight="false" outlineLevel="0" collapsed="false">
      <c r="A41" s="148"/>
      <c r="B41" s="155"/>
      <c r="C41" s="155"/>
      <c r="D41" s="213" t="s">
        <v>499</v>
      </c>
      <c r="E41" s="149"/>
      <c r="F41" s="155"/>
      <c r="G41" s="155"/>
      <c r="H41" s="155"/>
      <c r="I41" s="148"/>
      <c r="J41" s="155"/>
      <c r="K41" s="155"/>
      <c r="L41" s="149"/>
    </row>
    <row r="42" customFormat="false" ht="16.5" hidden="false" customHeight="false" outlineLevel="0" collapsed="false">
      <c r="A42" s="148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8" hidden="false" customHeight="false" outlineLevel="0" collapsed="false">
      <c r="A43" s="214" t="s">
        <v>500</v>
      </c>
      <c r="B43" s="215" t="s">
        <v>501</v>
      </c>
      <c r="C43" s="215"/>
      <c r="D43" s="215"/>
      <c r="E43" s="215"/>
      <c r="F43" s="215"/>
      <c r="G43" s="215"/>
      <c r="H43" s="216" t="s">
        <v>456</v>
      </c>
      <c r="I43" s="217" t="s">
        <v>502</v>
      </c>
      <c r="J43" s="218"/>
      <c r="K43" s="219" t="s">
        <v>503</v>
      </c>
      <c r="L43" s="220"/>
    </row>
    <row r="44" customFormat="false" ht="18" hidden="false" customHeight="false" outlineLevel="0" collapsed="false">
      <c r="A44" s="221"/>
      <c r="B44" s="221" t="s">
        <v>504</v>
      </c>
      <c r="C44" s="221" t="s">
        <v>505</v>
      </c>
      <c r="D44" s="222" t="s">
        <v>506</v>
      </c>
      <c r="E44" s="221" t="s">
        <v>507</v>
      </c>
      <c r="F44" s="221" t="s">
        <v>508</v>
      </c>
      <c r="G44" s="221" t="s">
        <v>509</v>
      </c>
      <c r="H44" s="223" t="s">
        <v>461</v>
      </c>
      <c r="I44" s="221" t="s">
        <v>510</v>
      </c>
      <c r="J44" s="221" t="s">
        <v>511</v>
      </c>
      <c r="K44" s="221" t="s">
        <v>512</v>
      </c>
      <c r="L44" s="221" t="s">
        <v>513</v>
      </c>
    </row>
    <row r="45" customFormat="false" ht="18" hidden="false" customHeight="false" outlineLevel="0" collapsed="false">
      <c r="A45" s="224"/>
      <c r="B45" s="46"/>
      <c r="C45" s="46"/>
      <c r="D45" s="225" t="s">
        <v>514</v>
      </c>
      <c r="E45" s="46"/>
      <c r="F45" s="46"/>
      <c r="G45" s="46"/>
      <c r="H45" s="224" t="s">
        <v>24</v>
      </c>
      <c r="I45" s="224" t="s">
        <v>24</v>
      </c>
      <c r="J45" s="224" t="s">
        <v>467</v>
      </c>
      <c r="K45" s="224" t="s">
        <v>24</v>
      </c>
      <c r="L45" s="224" t="s">
        <v>467</v>
      </c>
    </row>
    <row r="46" customFormat="false" ht="16.5" hidden="false" customHeight="false" outlineLevel="0" collapsed="false">
      <c r="A46" s="226" t="s">
        <v>515</v>
      </c>
      <c r="B46" s="227" t="n">
        <v>1</v>
      </c>
      <c r="C46" s="227" t="n">
        <v>1</v>
      </c>
      <c r="D46" s="227" t="n">
        <v>1</v>
      </c>
      <c r="E46" s="227" t="n">
        <v>0.3</v>
      </c>
      <c r="F46" s="227" t="n">
        <v>1</v>
      </c>
      <c r="G46" s="227" t="n">
        <v>1</v>
      </c>
      <c r="H46" s="228" t="n">
        <f aca="false">F6*B46+F7*C46+F8*D46+F9*D46+F10*B46</f>
        <v>25580.3290296</v>
      </c>
      <c r="I46" s="179" t="n">
        <f aca="false">G11*B46+G12*B46+G14*F46+G28*D46</f>
        <v>8090.53736121216</v>
      </c>
      <c r="J46" s="179" t="n">
        <f aca="false">I11*B46+I12*B46+I14*F46+I28*D46</f>
        <v>27686.1736817845</v>
      </c>
      <c r="K46" s="179" t="n">
        <f aca="false">J14*F46+J17*E46+J19*E46+J21*E46+J29*D46</f>
        <v>138.57</v>
      </c>
      <c r="L46" s="179" t="n">
        <f aca="false">L14*F46+L17*E46+L19*E46+L21*E46+L29*D46</f>
        <v>1310.088</v>
      </c>
    </row>
    <row r="47" customFormat="false" ht="16.5" hidden="false" customHeight="false" outlineLevel="0" collapsed="false">
      <c r="A47" s="226" t="s">
        <v>516</v>
      </c>
      <c r="B47" s="204" t="n">
        <v>1.25</v>
      </c>
      <c r="C47" s="204" t="n">
        <v>1.5</v>
      </c>
      <c r="D47" s="204" t="n">
        <v>1.75</v>
      </c>
      <c r="E47" s="204" t="n">
        <v>0</v>
      </c>
      <c r="F47" s="204" t="n">
        <v>0</v>
      </c>
      <c r="G47" s="204" t="n">
        <v>1</v>
      </c>
      <c r="H47" s="228" t="n">
        <f aca="false">F6*B47+F7*C47+F8*D47+F9*D47+F10*B47</f>
        <v>32524.1449218</v>
      </c>
      <c r="I47" s="179" t="n">
        <f aca="false">G11*B47+G12*B47+G14*F47+G28*D47</f>
        <v>10128.4842015152</v>
      </c>
      <c r="J47" s="179" t="n">
        <f aca="false">I11*B47+I12*B47+I14*F47+I28*D47</f>
        <v>34757.7796022306</v>
      </c>
      <c r="K47" s="179" t="n">
        <v>0</v>
      </c>
      <c r="L47" s="179" t="n">
        <v>0</v>
      </c>
    </row>
    <row r="48" customFormat="false" ht="16.5" hidden="false" customHeight="false" outlineLevel="0" collapsed="false">
      <c r="A48" s="226" t="s">
        <v>517</v>
      </c>
      <c r="B48" s="204" t="n">
        <v>1.25</v>
      </c>
      <c r="C48" s="204" t="n">
        <v>1.5</v>
      </c>
      <c r="D48" s="204" t="n">
        <v>0</v>
      </c>
      <c r="E48" s="204" t="n">
        <v>1.4</v>
      </c>
      <c r="F48" s="204" t="n">
        <v>0</v>
      </c>
      <c r="G48" s="204" t="n">
        <v>1</v>
      </c>
      <c r="H48" s="228" t="n">
        <f aca="false">F6*B48+F7*C48+F8*D48+F9*D48+F10*B48</f>
        <v>31136.0847</v>
      </c>
      <c r="I48" s="179" t="n">
        <f aca="false">G11*B48+G12*B48+G14*F48+G28*D48</f>
        <v>9943.6404515152</v>
      </c>
      <c r="J48" s="179" t="n">
        <f aca="false">I11*B48+I12*B48+I14*F48+I28*D48</f>
        <v>32946.3108522306</v>
      </c>
      <c r="K48" s="179" t="n">
        <f aca="false">J14*F48+J16*E48+J18*E48+J20*E48+J29*D48</f>
        <v>366.66</v>
      </c>
      <c r="L48" s="179" t="n">
        <f aca="false">L14*F48+L16*E48+L18*E48+L20*E48+L29*D48</f>
        <v>3369.744</v>
      </c>
    </row>
    <row r="49" customFormat="false" ht="16.5" hidden="false" customHeight="false" outlineLevel="0" collapsed="false">
      <c r="A49" s="226" t="s">
        <v>518</v>
      </c>
      <c r="B49" s="204" t="n">
        <v>1.25</v>
      </c>
      <c r="C49" s="204" t="n">
        <v>1.5</v>
      </c>
      <c r="D49" s="204" t="n">
        <v>1.35</v>
      </c>
      <c r="E49" s="204" t="n">
        <v>0.4</v>
      </c>
      <c r="F49" s="204" t="n">
        <v>1</v>
      </c>
      <c r="G49" s="204" t="n">
        <v>1</v>
      </c>
      <c r="H49" s="228" t="n">
        <f aca="false">F6*B49+F7*C49+F8*D49+F9*D49+F10*B49</f>
        <v>32206.87401396</v>
      </c>
      <c r="I49" s="179" t="n">
        <f aca="false">G11*B49+G12*C49+G14*F49+G28*D49</f>
        <v>10397.8995533607</v>
      </c>
      <c r="J49" s="179" t="n">
        <f aca="false">I11*B49+I12*B49+I14*F49+I28*D49</f>
        <v>34637.7296022306</v>
      </c>
      <c r="K49" s="179" t="n">
        <f aca="false">J14*F49+J17*E49+J19*E49+J21*E49+J29*D49</f>
        <v>164.76</v>
      </c>
      <c r="L49" s="179" t="n">
        <f aca="false">L14*F49+L17*E49+L19*E49+L21*E49+L29*D49</f>
        <v>1550.784</v>
      </c>
    </row>
    <row r="50" customFormat="false" ht="16.5" hidden="false" customHeight="false" outlineLevel="0" collapsed="false">
      <c r="A50" s="229"/>
      <c r="B50" s="230"/>
      <c r="C50" s="230"/>
      <c r="D50" s="230"/>
      <c r="E50" s="230"/>
      <c r="F50" s="230"/>
      <c r="G50" s="230"/>
      <c r="H50" s="231"/>
      <c r="I50" s="183"/>
      <c r="J50" s="183"/>
      <c r="K50" s="183"/>
      <c r="L50" s="183"/>
    </row>
    <row r="51" customFormat="false" ht="16.5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1"/>
      <c r="I51" s="183"/>
      <c r="J51" s="183"/>
      <c r="K51" s="183"/>
      <c r="L51" s="183"/>
    </row>
    <row r="52" customFormat="false" ht="16.5" hidden="false" customHeight="false" outlineLevel="0" collapsed="false">
      <c r="A52" s="229"/>
      <c r="B52" s="230"/>
      <c r="C52" s="230"/>
      <c r="D52" s="230"/>
      <c r="E52" s="230"/>
      <c r="F52" s="230"/>
      <c r="G52" s="230"/>
      <c r="H52" s="231"/>
      <c r="I52" s="183"/>
      <c r="J52" s="183"/>
      <c r="K52" s="183"/>
      <c r="L52" s="183"/>
    </row>
    <row r="53" customFormat="false" ht="16.5" hidden="false" customHeight="false" outlineLevel="0" collapsed="false">
      <c r="A53" s="229"/>
      <c r="B53" s="230"/>
      <c r="C53" s="230"/>
      <c r="D53" s="230"/>
      <c r="E53" s="230"/>
      <c r="F53" s="230"/>
      <c r="G53" s="230"/>
      <c r="H53" s="231"/>
      <c r="I53" s="183"/>
      <c r="J53" s="183"/>
      <c r="K53" s="183"/>
      <c r="L53" s="183"/>
    </row>
    <row r="54" customFormat="false" ht="16.5" hidden="false" customHeight="false" outlineLevel="0" collapsed="false">
      <c r="A54" s="229"/>
      <c r="B54" s="230"/>
      <c r="C54" s="230"/>
      <c r="D54" s="230"/>
      <c r="E54" s="230"/>
      <c r="F54" s="230"/>
      <c r="G54" s="230"/>
      <c r="H54" s="231"/>
      <c r="I54" s="183"/>
      <c r="J54" s="183"/>
      <c r="K54" s="183"/>
      <c r="L54" s="183"/>
    </row>
    <row r="55" customFormat="false" ht="16.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1"/>
      <c r="I55" s="183"/>
      <c r="J55" s="183"/>
      <c r="K55" s="183"/>
      <c r="L55" s="183"/>
    </row>
    <row r="56" customFormat="false" ht="16.5" hidden="false" customHeight="false" outlineLevel="0" collapsed="false">
      <c r="A56" s="229"/>
      <c r="B56" s="230"/>
      <c r="C56" s="230"/>
      <c r="D56" s="230"/>
      <c r="E56" s="230"/>
      <c r="F56" s="230"/>
      <c r="G56" s="230"/>
      <c r="H56" s="231"/>
      <c r="I56" s="183"/>
      <c r="J56" s="183"/>
      <c r="K56" s="183"/>
      <c r="L56" s="183"/>
    </row>
    <row r="57" customFormat="false" ht="16.5" hidden="false" customHeight="false" outlineLevel="0" collapsed="false">
      <c r="A57" s="229"/>
      <c r="B57" s="230"/>
      <c r="C57" s="230"/>
      <c r="D57" s="230"/>
      <c r="E57" s="230"/>
      <c r="F57" s="230"/>
      <c r="G57" s="230"/>
      <c r="H57" s="231"/>
      <c r="I57" s="183"/>
      <c r="J57" s="183"/>
      <c r="K57" s="183"/>
      <c r="L57" s="183"/>
    </row>
    <row r="58" customFormat="false" ht="16.5" hidden="false" customHeight="false" outlineLevel="0" collapsed="false">
      <c r="A58" s="229"/>
      <c r="B58" s="230"/>
      <c r="C58" s="230"/>
      <c r="D58" s="230"/>
      <c r="E58" s="230"/>
      <c r="F58" s="230"/>
      <c r="G58" s="230"/>
      <c r="H58" s="231"/>
      <c r="I58" s="183"/>
      <c r="J58" s="183"/>
      <c r="K58" s="183"/>
      <c r="L58" s="183"/>
    </row>
    <row r="59" customFormat="false" ht="16.5" hidden="false" customHeight="false" outlineLevel="0" collapsed="false">
      <c r="A59" s="229"/>
      <c r="B59" s="230"/>
      <c r="C59" s="230"/>
      <c r="D59" s="230"/>
      <c r="E59" s="230"/>
      <c r="F59" s="230"/>
      <c r="G59" s="230"/>
      <c r="H59" s="231"/>
      <c r="I59" s="183"/>
      <c r="J59" s="183"/>
      <c r="K59" s="183"/>
      <c r="L59" s="183"/>
    </row>
    <row r="60" customFormat="false" ht="16.5" hidden="false" customHeight="false" outlineLevel="0" collapsed="false">
      <c r="A60" s="229"/>
      <c r="B60" s="230"/>
      <c r="C60" s="230"/>
      <c r="D60" s="230"/>
      <c r="E60" s="230"/>
      <c r="F60" s="230"/>
      <c r="G60" s="230"/>
      <c r="H60" s="231"/>
      <c r="I60" s="183"/>
      <c r="J60" s="183"/>
      <c r="K60" s="183"/>
      <c r="L60" s="183"/>
    </row>
    <row r="61" customFormat="false" ht="16.5" hidden="false" customHeight="false" outlineLevel="0" collapsed="false">
      <c r="A61" s="229"/>
      <c r="B61" s="230"/>
      <c r="C61" s="230"/>
      <c r="D61" s="230"/>
      <c r="E61" s="230"/>
      <c r="F61" s="230"/>
      <c r="G61" s="230"/>
      <c r="H61" s="231"/>
      <c r="I61" s="183"/>
      <c r="J61" s="183"/>
      <c r="K61" s="183"/>
      <c r="L61" s="183"/>
    </row>
    <row r="62" customFormat="false" ht="18" hidden="false" customHeight="false" outlineLevel="0" collapsed="false">
      <c r="D62" s="189" t="s">
        <v>519</v>
      </c>
    </row>
    <row r="63" customFormat="false" ht="16.5" hidden="false" customHeight="false" outlineLevel="0" collapsed="false">
      <c r="A63" s="196"/>
      <c r="B63" s="195" t="s">
        <v>361</v>
      </c>
      <c r="C63" s="195"/>
      <c r="D63" s="193" t="s">
        <v>454</v>
      </c>
      <c r="E63" s="194" t="s">
        <v>455</v>
      </c>
      <c r="F63" s="195" t="s">
        <v>456</v>
      </c>
      <c r="G63" s="196"/>
      <c r="H63" s="195" t="s">
        <v>457</v>
      </c>
      <c r="I63" s="192"/>
      <c r="J63" s="196"/>
      <c r="K63" s="195" t="s">
        <v>458</v>
      </c>
      <c r="L63" s="192"/>
    </row>
    <row r="64" customFormat="false" ht="18" hidden="false" customHeight="false" outlineLevel="0" collapsed="false">
      <c r="A64" s="72"/>
      <c r="B64" s="46"/>
      <c r="C64" s="197"/>
      <c r="D64" s="198" t="s">
        <v>459</v>
      </c>
      <c r="E64" s="167" t="s">
        <v>460</v>
      </c>
      <c r="F64" s="167" t="s">
        <v>461</v>
      </c>
      <c r="G64" s="167" t="s">
        <v>462</v>
      </c>
      <c r="H64" s="167" t="s">
        <v>463</v>
      </c>
      <c r="I64" s="167" t="s">
        <v>464</v>
      </c>
      <c r="J64" s="167" t="s">
        <v>465</v>
      </c>
      <c r="K64" s="167" t="s">
        <v>463</v>
      </c>
      <c r="L64" s="167" t="s">
        <v>466</v>
      </c>
    </row>
    <row r="65" customFormat="false" ht="16.5" hidden="false" customHeight="false" outlineLevel="0" collapsed="false">
      <c r="A65" s="72"/>
      <c r="B65" s="87"/>
      <c r="C65" s="199"/>
      <c r="D65" s="200" t="s">
        <v>17</v>
      </c>
      <c r="E65" s="55"/>
      <c r="F65" s="151" t="s">
        <v>24</v>
      </c>
      <c r="G65" s="151" t="s">
        <v>24</v>
      </c>
      <c r="H65" s="151" t="s">
        <v>378</v>
      </c>
      <c r="I65" s="151" t="s">
        <v>467</v>
      </c>
      <c r="J65" s="151" t="s">
        <v>24</v>
      </c>
      <c r="K65" s="151" t="s">
        <v>378</v>
      </c>
      <c r="L65" s="151" t="s">
        <v>467</v>
      </c>
    </row>
    <row r="66" customFormat="false" ht="18" hidden="false" customHeight="false" outlineLevel="0" collapsed="false">
      <c r="A66" s="180" t="s">
        <v>468</v>
      </c>
      <c r="B66" s="201"/>
      <c r="C66" s="202"/>
      <c r="D66" s="203"/>
      <c r="E66" s="77" t="s">
        <v>469</v>
      </c>
      <c r="F66" s="204" t="n">
        <f aca="false">(NSL!D162-NSL!F152)*10</f>
        <v>15551.17176</v>
      </c>
      <c r="G66" s="204"/>
      <c r="H66" s="204"/>
      <c r="I66" s="205"/>
      <c r="J66" s="204"/>
      <c r="K66" s="204"/>
      <c r="L66" s="204"/>
    </row>
    <row r="67" customFormat="false" ht="18" hidden="false" customHeight="false" outlineLevel="0" collapsed="false">
      <c r="A67" s="180" t="s">
        <v>470</v>
      </c>
      <c r="B67" s="201"/>
      <c r="C67" s="202"/>
      <c r="D67" s="203"/>
      <c r="E67" s="151" t="s">
        <v>471</v>
      </c>
      <c r="F67" s="204" t="n">
        <f aca="false">F7</f>
        <v>608.58</v>
      </c>
      <c r="G67" s="204"/>
      <c r="H67" s="204"/>
      <c r="I67" s="204"/>
      <c r="J67" s="204"/>
      <c r="K67" s="204"/>
      <c r="L67" s="204"/>
    </row>
    <row r="68" customFormat="false" ht="18" hidden="false" customHeight="false" outlineLevel="0" collapsed="false">
      <c r="A68" s="180" t="s">
        <v>472</v>
      </c>
      <c r="B68" s="201"/>
      <c r="C68" s="202"/>
      <c r="D68" s="203"/>
      <c r="E68" s="77" t="s">
        <v>473</v>
      </c>
      <c r="F68" s="204" t="n">
        <f aca="false">F8</f>
        <v>708.3798696</v>
      </c>
      <c r="G68" s="204"/>
      <c r="H68" s="204"/>
      <c r="I68" s="204"/>
      <c r="J68" s="204"/>
      <c r="K68" s="204"/>
      <c r="L68" s="204"/>
    </row>
    <row r="69" customFormat="false" ht="18" hidden="false" customHeight="false" outlineLevel="0" collapsed="false">
      <c r="A69" s="180" t="s">
        <v>474</v>
      </c>
      <c r="B69" s="201"/>
      <c r="C69" s="202"/>
      <c r="D69" s="49" t="s">
        <v>475</v>
      </c>
      <c r="E69" s="151" t="s">
        <v>476</v>
      </c>
      <c r="F69" s="204" t="n">
        <f aca="false">F9</f>
        <v>84.7974</v>
      </c>
      <c r="G69" s="204"/>
      <c r="H69" s="204"/>
      <c r="I69" s="204"/>
      <c r="J69" s="204"/>
      <c r="K69" s="204"/>
      <c r="L69" s="204"/>
    </row>
    <row r="70" customFormat="false" ht="18" hidden="false" customHeight="false" outlineLevel="0" collapsed="false">
      <c r="A70" s="206" t="s">
        <v>477</v>
      </c>
      <c r="B70" s="201"/>
      <c r="C70" s="202"/>
      <c r="D70" s="49"/>
      <c r="E70" s="77" t="s">
        <v>469</v>
      </c>
      <c r="F70" s="204" t="n">
        <f aca="false">F10</f>
        <v>4176.9</v>
      </c>
      <c r="G70" s="56"/>
      <c r="H70" s="56"/>
      <c r="I70" s="56"/>
      <c r="J70" s="204"/>
      <c r="K70" s="204"/>
      <c r="L70" s="204"/>
    </row>
    <row r="71" customFormat="false" ht="18" hidden="false" customHeight="false" outlineLevel="0" collapsed="false">
      <c r="A71" s="206" t="s">
        <v>478</v>
      </c>
      <c r="B71" s="201"/>
      <c r="C71" s="202"/>
      <c r="D71" s="49"/>
      <c r="E71" s="77" t="s">
        <v>479</v>
      </c>
      <c r="F71" s="204"/>
      <c r="G71" s="204" t="n">
        <f aca="false">MAX(NSL!E245:E247)*10</f>
        <v>3840.89116152948</v>
      </c>
      <c r="H71" s="204" t="n">
        <f aca="false">MAX(NSL!F245:F247)</f>
        <v>2.4</v>
      </c>
      <c r="I71" s="204" t="n">
        <f aca="false">G71*H71</f>
        <v>9218.13878767075</v>
      </c>
      <c r="J71" s="204"/>
      <c r="K71" s="204"/>
      <c r="L71" s="204"/>
    </row>
    <row r="72" customFormat="false" ht="18" hidden="false" customHeight="false" outlineLevel="0" collapsed="false">
      <c r="A72" s="206" t="s">
        <v>480</v>
      </c>
      <c r="B72" s="201"/>
      <c r="C72" s="202"/>
      <c r="D72" s="49"/>
      <c r="E72" s="77" t="s">
        <v>481</v>
      </c>
      <c r="F72" s="204"/>
      <c r="G72" s="204" t="n">
        <f aca="false">MAX(NSL!G253:G255)*10</f>
        <v>756.797814049511</v>
      </c>
      <c r="H72" s="204" t="n">
        <f aca="false">MAX(NSL!H253:H255)</f>
        <v>1.4</v>
      </c>
      <c r="I72" s="204" t="n">
        <f aca="false">G72*H72</f>
        <v>1059.51693966932</v>
      </c>
      <c r="J72" s="204"/>
      <c r="K72" s="204"/>
      <c r="L72" s="204"/>
    </row>
    <row r="73" customFormat="false" ht="18" hidden="false" customHeight="false" outlineLevel="0" collapsed="false">
      <c r="A73" s="180" t="s">
        <v>482</v>
      </c>
      <c r="B73" s="201"/>
      <c r="C73" s="202"/>
      <c r="D73" s="49"/>
      <c r="E73" s="151" t="s">
        <v>483</v>
      </c>
      <c r="F73" s="204" t="n">
        <v>0</v>
      </c>
      <c r="G73" s="204"/>
      <c r="H73" s="204"/>
      <c r="I73" s="204"/>
      <c r="J73" s="204"/>
      <c r="K73" s="204"/>
      <c r="L73" s="204"/>
    </row>
    <row r="74" customFormat="false" ht="18" hidden="false" customHeight="false" outlineLevel="0" collapsed="false">
      <c r="A74" s="180" t="s">
        <v>484</v>
      </c>
      <c r="B74" s="201"/>
      <c r="C74" s="202"/>
      <c r="D74" s="49"/>
      <c r="E74" s="151" t="s">
        <v>485</v>
      </c>
      <c r="F74" s="204"/>
      <c r="G74" s="204" t="n">
        <f aca="false">NSL!G427</f>
        <v>30</v>
      </c>
      <c r="H74" s="204" t="n">
        <f aca="false">NSL!G426+(Hm-hbm)/100</f>
        <v>7.8</v>
      </c>
      <c r="I74" s="204" t="n">
        <f aca="false">G74*H74</f>
        <v>234</v>
      </c>
      <c r="J74" s="204" t="n">
        <f aca="false">NSL!G424</f>
        <v>60</v>
      </c>
      <c r="K74" s="204" t="n">
        <f aca="false">H74</f>
        <v>7.8</v>
      </c>
      <c r="L74" s="204" t="n">
        <f aca="false">K74*J74</f>
        <v>468</v>
      </c>
    </row>
    <row r="75" customFormat="false" ht="16.5" hidden="false" customHeight="false" outlineLevel="0" collapsed="false">
      <c r="A75" s="207" t="s">
        <v>486</v>
      </c>
      <c r="B75" s="208"/>
      <c r="C75" s="209"/>
      <c r="D75" s="49"/>
      <c r="E75" s="151"/>
      <c r="F75" s="204"/>
      <c r="G75" s="204"/>
      <c r="H75" s="204"/>
      <c r="I75" s="204"/>
      <c r="J75" s="204"/>
      <c r="K75" s="204"/>
      <c r="L75" s="204"/>
    </row>
    <row r="76" customFormat="false" ht="18" hidden="false" customHeight="false" outlineLevel="0" collapsed="false">
      <c r="A76" s="180" t="s">
        <v>487</v>
      </c>
      <c r="B76" s="201"/>
      <c r="C76" s="202"/>
      <c r="D76" s="49" t="s">
        <v>488</v>
      </c>
      <c r="E76" s="151" t="s">
        <v>489</v>
      </c>
      <c r="F76" s="204"/>
      <c r="G76" s="204"/>
      <c r="H76" s="204"/>
      <c r="I76" s="204"/>
      <c r="J76" s="204" t="n">
        <f aca="false">NSL!G349</f>
        <v>180</v>
      </c>
      <c r="K76" s="204" t="n">
        <f aca="false">NSL!G351</f>
        <v>7.55</v>
      </c>
      <c r="L76" s="204" t="n">
        <f aca="false">J76*K76</f>
        <v>1359</v>
      </c>
    </row>
    <row r="77" customFormat="false" ht="16.5" hidden="false" customHeight="false" outlineLevel="0" collapsed="false">
      <c r="A77" s="180"/>
      <c r="B77" s="201"/>
      <c r="C77" s="202"/>
      <c r="D77" s="49" t="s">
        <v>490</v>
      </c>
      <c r="E77" s="151"/>
      <c r="F77" s="204"/>
      <c r="G77" s="204"/>
      <c r="H77" s="204"/>
      <c r="I77" s="204"/>
      <c r="J77" s="204" t="n">
        <f aca="false">NSL!G391</f>
        <v>180</v>
      </c>
      <c r="K77" s="204" t="n">
        <f aca="false">NSL!G393</f>
        <v>7.55</v>
      </c>
      <c r="L77" s="204" t="n">
        <f aca="false">K77*J77</f>
        <v>1359</v>
      </c>
    </row>
    <row r="78" customFormat="false" ht="18" hidden="false" customHeight="false" outlineLevel="0" collapsed="false">
      <c r="A78" s="180" t="s">
        <v>491</v>
      </c>
      <c r="B78" s="201"/>
      <c r="C78" s="202"/>
      <c r="D78" s="49" t="s">
        <v>488</v>
      </c>
      <c r="E78" s="151" t="s">
        <v>489</v>
      </c>
      <c r="F78" s="204"/>
      <c r="G78" s="204"/>
      <c r="H78" s="204"/>
      <c r="I78" s="204"/>
      <c r="J78" s="204" t="n">
        <f aca="false">NSL!G369</f>
        <v>31.5</v>
      </c>
      <c r="K78" s="204" t="n">
        <f aca="false">NSL!G371</f>
        <v>2</v>
      </c>
      <c r="L78" s="204" t="n">
        <f aca="false">K78*J78</f>
        <v>63</v>
      </c>
    </row>
    <row r="79" customFormat="false" ht="16.5" hidden="false" customHeight="false" outlineLevel="0" collapsed="false">
      <c r="A79" s="180"/>
      <c r="B79" s="201"/>
      <c r="C79" s="202"/>
      <c r="D79" s="49" t="s">
        <v>490</v>
      </c>
      <c r="E79" s="151"/>
      <c r="F79" s="204"/>
      <c r="G79" s="204"/>
      <c r="H79" s="204"/>
      <c r="I79" s="204"/>
      <c r="J79" s="204" t="n">
        <f aca="false">NSL!G411</f>
        <v>31.5</v>
      </c>
      <c r="K79" s="204" t="n">
        <f aca="false">NSL!G413</f>
        <v>2</v>
      </c>
      <c r="L79" s="204" t="n">
        <f aca="false">K79*J79</f>
        <v>63</v>
      </c>
    </row>
    <row r="80" customFormat="false" ht="18" hidden="false" customHeight="false" outlineLevel="0" collapsed="false">
      <c r="A80" s="180" t="s">
        <v>492</v>
      </c>
      <c r="B80" s="201"/>
      <c r="C80" s="202"/>
      <c r="D80" s="49" t="s">
        <v>488</v>
      </c>
      <c r="E80" s="151" t="s">
        <v>489</v>
      </c>
      <c r="F80" s="204"/>
      <c r="G80" s="204"/>
      <c r="H80" s="204"/>
      <c r="I80" s="204"/>
      <c r="J80" s="204" t="n">
        <f aca="false">NSL!G359</f>
        <v>50.4</v>
      </c>
      <c r="K80" s="204" t="n">
        <f aca="false">NSL!G361</f>
        <v>9.15</v>
      </c>
      <c r="L80" s="204" t="n">
        <f aca="false">J80*K80</f>
        <v>461.16</v>
      </c>
    </row>
    <row r="81" customFormat="false" ht="16.5" hidden="false" customHeight="false" outlineLevel="0" collapsed="false">
      <c r="A81" s="180"/>
      <c r="B81" s="201"/>
      <c r="C81" s="202"/>
      <c r="D81" s="49" t="s">
        <v>490</v>
      </c>
      <c r="E81" s="151"/>
      <c r="F81" s="204"/>
      <c r="G81" s="204"/>
      <c r="H81" s="204"/>
      <c r="I81" s="204"/>
      <c r="J81" s="204" t="n">
        <f aca="false">NSL!G401</f>
        <v>50.4</v>
      </c>
      <c r="K81" s="204" t="n">
        <f aca="false">NSL!G403</f>
        <v>9.15</v>
      </c>
      <c r="L81" s="204" t="n">
        <f aca="false">K81*J81</f>
        <v>461.16</v>
      </c>
    </row>
    <row r="82" customFormat="false" ht="16.5" hidden="false" customHeight="false" outlineLevel="0" collapsed="false">
      <c r="A82" s="207" t="s">
        <v>493</v>
      </c>
      <c r="B82" s="208"/>
      <c r="C82" s="209"/>
      <c r="D82" s="49"/>
      <c r="E82" s="151"/>
      <c r="F82" s="204"/>
      <c r="G82" s="204"/>
      <c r="H82" s="204"/>
      <c r="I82" s="204"/>
      <c r="J82" s="204"/>
      <c r="K82" s="204"/>
      <c r="L82" s="204"/>
    </row>
    <row r="83" customFormat="false" ht="18" hidden="false" customHeight="false" outlineLevel="0" collapsed="false">
      <c r="A83" s="180" t="s">
        <v>492</v>
      </c>
      <c r="B83" s="201"/>
      <c r="C83" s="202"/>
      <c r="D83" s="49" t="s">
        <v>488</v>
      </c>
      <c r="E83" s="151" t="s">
        <v>489</v>
      </c>
      <c r="F83" s="204"/>
      <c r="G83" s="204" t="n">
        <v>0</v>
      </c>
      <c r="H83" s="204"/>
      <c r="I83" s="204" t="n">
        <v>0</v>
      </c>
      <c r="J83" s="204"/>
      <c r="K83" s="204"/>
      <c r="L83" s="204"/>
    </row>
    <row r="84" customFormat="false" ht="16.5" hidden="false" customHeight="false" outlineLevel="0" collapsed="false">
      <c r="A84" s="180"/>
      <c r="B84" s="201"/>
      <c r="C84" s="202"/>
      <c r="D84" s="49" t="s">
        <v>490</v>
      </c>
      <c r="E84" s="151"/>
      <c r="F84" s="204"/>
      <c r="G84" s="204" t="n">
        <v>0</v>
      </c>
      <c r="H84" s="204"/>
      <c r="I84" s="204" t="n">
        <v>0</v>
      </c>
      <c r="J84" s="204"/>
      <c r="K84" s="204"/>
      <c r="L84" s="204"/>
    </row>
    <row r="85" customFormat="false" ht="18" hidden="false" customHeight="false" outlineLevel="0" collapsed="false">
      <c r="A85" s="180" t="s">
        <v>494</v>
      </c>
      <c r="B85" s="201"/>
      <c r="C85" s="202"/>
      <c r="D85" s="49" t="s">
        <v>488</v>
      </c>
      <c r="E85" s="151" t="s">
        <v>489</v>
      </c>
      <c r="F85" s="204"/>
      <c r="G85" s="204" t="n">
        <v>0</v>
      </c>
      <c r="H85" s="204"/>
      <c r="I85" s="204" t="n">
        <v>0</v>
      </c>
      <c r="J85" s="204"/>
      <c r="K85" s="204"/>
      <c r="L85" s="204"/>
    </row>
    <row r="86" customFormat="false" ht="16.5" hidden="false" customHeight="false" outlineLevel="0" collapsed="false">
      <c r="A86" s="180"/>
      <c r="B86" s="201"/>
      <c r="C86" s="202"/>
      <c r="D86" s="49" t="s">
        <v>490</v>
      </c>
      <c r="E86" s="151"/>
      <c r="F86" s="204"/>
      <c r="G86" s="204" t="n">
        <v>0</v>
      </c>
      <c r="H86" s="204"/>
      <c r="I86" s="204" t="n">
        <v>0</v>
      </c>
      <c r="J86" s="204"/>
      <c r="K86" s="204"/>
      <c r="L86" s="204"/>
    </row>
    <row r="87" customFormat="false" ht="18" hidden="false" customHeight="false" outlineLevel="0" collapsed="false">
      <c r="A87" s="180" t="s">
        <v>491</v>
      </c>
      <c r="B87" s="201"/>
      <c r="C87" s="202"/>
      <c r="D87" s="49" t="s">
        <v>488</v>
      </c>
      <c r="E87" s="151" t="s">
        <v>489</v>
      </c>
      <c r="F87" s="204"/>
      <c r="G87" s="204" t="n">
        <v>0</v>
      </c>
      <c r="H87" s="204"/>
      <c r="I87" s="204" t="n">
        <v>0</v>
      </c>
      <c r="J87" s="204"/>
      <c r="K87" s="204"/>
      <c r="L87" s="204"/>
    </row>
    <row r="88" customFormat="false" ht="16.5" hidden="false" customHeight="false" outlineLevel="0" collapsed="false">
      <c r="A88" s="180"/>
      <c r="B88" s="201"/>
      <c r="C88" s="202"/>
      <c r="D88" s="49" t="s">
        <v>490</v>
      </c>
      <c r="E88" s="151"/>
      <c r="F88" s="204"/>
      <c r="G88" s="204" t="n">
        <v>0</v>
      </c>
      <c r="H88" s="204"/>
      <c r="I88" s="204" t="n">
        <v>0</v>
      </c>
      <c r="J88" s="204"/>
      <c r="K88" s="204"/>
      <c r="L88" s="204"/>
    </row>
    <row r="89" customFormat="false" ht="18" hidden="false" customHeight="false" outlineLevel="0" collapsed="false">
      <c r="A89" s="180" t="s">
        <v>495</v>
      </c>
      <c r="B89" s="201"/>
      <c r="C89" s="202"/>
      <c r="D89" s="49"/>
      <c r="E89" s="77" t="s">
        <v>496</v>
      </c>
      <c r="F89" s="204"/>
      <c r="G89" s="204" t="n">
        <f aca="false">NSL!G324</f>
        <v>105.625</v>
      </c>
      <c r="H89" s="204" t="n">
        <f aca="false">NSL!G323+(Hm-hbm)/100</f>
        <v>7.8</v>
      </c>
      <c r="I89" s="204" t="n">
        <f aca="false">G89*H89</f>
        <v>823.875</v>
      </c>
      <c r="J89" s="204"/>
      <c r="K89" s="204"/>
      <c r="L89" s="204"/>
    </row>
    <row r="90" customFormat="false" ht="18" hidden="false" customHeight="false" outlineLevel="0" collapsed="false">
      <c r="A90" s="210" t="s">
        <v>497</v>
      </c>
      <c r="B90" s="211"/>
      <c r="C90" s="212"/>
      <c r="D90" s="49"/>
      <c r="E90" s="77" t="s">
        <v>498</v>
      </c>
      <c r="F90" s="204"/>
      <c r="G90" s="204"/>
      <c r="H90" s="204"/>
      <c r="I90" s="204"/>
      <c r="J90" s="204" t="n">
        <v>0</v>
      </c>
      <c r="K90" s="204"/>
      <c r="L90" s="204" t="n">
        <v>0</v>
      </c>
    </row>
    <row r="91" customFormat="false" ht="16.5" hidden="false" customHeight="false" outlineLevel="0" collapsed="false">
      <c r="A91" s="148"/>
      <c r="B91" s="201"/>
      <c r="C91" s="201"/>
      <c r="D91" s="148"/>
      <c r="E91" s="182"/>
      <c r="F91" s="230"/>
      <c r="G91" s="230"/>
      <c r="H91" s="230"/>
      <c r="I91" s="230"/>
      <c r="J91" s="230"/>
      <c r="K91" s="230"/>
      <c r="L91" s="230"/>
    </row>
    <row r="92" customFormat="false" ht="16.5" hidden="false" customHeight="false" outlineLevel="0" collapsed="false">
      <c r="A92" s="148"/>
      <c r="B92" s="201"/>
      <c r="C92" s="201"/>
      <c r="D92" s="148"/>
      <c r="E92" s="182"/>
      <c r="F92" s="230"/>
      <c r="G92" s="230"/>
      <c r="H92" s="230"/>
      <c r="I92" s="230"/>
      <c r="J92" s="230"/>
      <c r="K92" s="230"/>
      <c r="L92" s="230"/>
    </row>
    <row r="93" customFormat="false" ht="16.5" hidden="false" customHeight="false" outlineLevel="0" collapsed="false">
      <c r="A93" s="148"/>
      <c r="B93" s="201"/>
      <c r="C93" s="201"/>
      <c r="D93" s="148"/>
      <c r="E93" s="182"/>
      <c r="F93" s="230"/>
      <c r="G93" s="230"/>
      <c r="H93" s="230"/>
      <c r="I93" s="230"/>
      <c r="J93" s="230"/>
      <c r="K93" s="230"/>
      <c r="L93" s="230"/>
    </row>
    <row r="94" customFormat="false" ht="16.5" hidden="false" customHeight="false" outlineLevel="0" collapsed="false">
      <c r="A94" s="148"/>
      <c r="B94" s="201"/>
      <c r="C94" s="201"/>
      <c r="D94" s="148"/>
      <c r="E94" s="182"/>
      <c r="F94" s="230"/>
      <c r="G94" s="230"/>
      <c r="H94" s="230"/>
      <c r="I94" s="230"/>
      <c r="J94" s="230"/>
      <c r="K94" s="230"/>
      <c r="L94" s="230"/>
    </row>
    <row r="95" customFormat="false" ht="16.5" hidden="false" customHeight="false" outlineLevel="0" collapsed="false">
      <c r="A95" s="148"/>
      <c r="B95" s="201"/>
      <c r="C95" s="201"/>
      <c r="D95" s="148"/>
      <c r="E95" s="182"/>
      <c r="F95" s="230"/>
      <c r="G95" s="230"/>
      <c r="H95" s="230"/>
      <c r="I95" s="230"/>
      <c r="J95" s="230"/>
      <c r="K95" s="230"/>
      <c r="L95" s="230"/>
    </row>
    <row r="96" customFormat="false" ht="16.5" hidden="false" customHeight="false" outlineLevel="0" collapsed="false">
      <c r="A96" s="148"/>
      <c r="B96" s="201"/>
      <c r="C96" s="201"/>
      <c r="D96" s="148"/>
      <c r="E96" s="182"/>
      <c r="F96" s="230"/>
      <c r="G96" s="230"/>
      <c r="H96" s="230"/>
      <c r="I96" s="230"/>
      <c r="J96" s="230"/>
      <c r="K96" s="230"/>
      <c r="L96" s="230"/>
    </row>
    <row r="97" customFormat="false" ht="16.5" hidden="false" customHeight="false" outlineLevel="0" collapsed="false">
      <c r="A97" s="148"/>
      <c r="B97" s="201"/>
      <c r="C97" s="201"/>
      <c r="D97" s="148"/>
      <c r="E97" s="182"/>
      <c r="F97" s="230"/>
      <c r="G97" s="230"/>
      <c r="H97" s="230"/>
      <c r="I97" s="230"/>
      <c r="J97" s="230"/>
      <c r="K97" s="230"/>
      <c r="L97" s="230"/>
    </row>
    <row r="98" customFormat="false" ht="16.5" hidden="false" customHeight="false" outlineLevel="0" collapsed="false">
      <c r="A98" s="148"/>
      <c r="B98" s="201"/>
      <c r="C98" s="201"/>
      <c r="D98" s="148"/>
      <c r="E98" s="182"/>
      <c r="F98" s="230"/>
      <c r="G98" s="230"/>
      <c r="H98" s="230"/>
      <c r="I98" s="230"/>
      <c r="J98" s="230"/>
      <c r="K98" s="230"/>
      <c r="L98" s="230"/>
    </row>
    <row r="99" customFormat="false" ht="16.5" hidden="false" customHeight="false" outlineLevel="0" collapsed="false">
      <c r="A99" s="148"/>
      <c r="B99" s="201"/>
      <c r="C99" s="201"/>
      <c r="D99" s="148"/>
      <c r="E99" s="182"/>
      <c r="F99" s="230"/>
      <c r="G99" s="230"/>
      <c r="H99" s="230"/>
      <c r="I99" s="230"/>
      <c r="J99" s="230"/>
      <c r="K99" s="230"/>
      <c r="L99" s="230"/>
    </row>
    <row r="103" customFormat="false" ht="18" hidden="false" customHeight="false" outlineLevel="0" collapsed="false">
      <c r="A103" s="148"/>
      <c r="B103" s="155"/>
      <c r="C103" s="155"/>
      <c r="D103" s="213" t="s">
        <v>520</v>
      </c>
      <c r="E103" s="149"/>
      <c r="F103" s="155"/>
      <c r="G103" s="155"/>
      <c r="H103" s="155"/>
      <c r="I103" s="148"/>
      <c r="J103" s="155"/>
      <c r="K103" s="155"/>
      <c r="L103" s="149"/>
    </row>
    <row r="104" customFormat="false" ht="16.5" hidden="false" customHeight="false" outlineLevel="0" collapsed="false">
      <c r="A104" s="148"/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</row>
    <row r="105" customFormat="false" ht="18" hidden="false" customHeight="false" outlineLevel="0" collapsed="false">
      <c r="A105" s="214" t="s">
        <v>500</v>
      </c>
      <c r="B105" s="215" t="s">
        <v>501</v>
      </c>
      <c r="C105" s="215"/>
      <c r="D105" s="215"/>
      <c r="E105" s="215"/>
      <c r="F105" s="215"/>
      <c r="G105" s="215"/>
      <c r="H105" s="216" t="s">
        <v>456</v>
      </c>
      <c r="I105" s="217" t="s">
        <v>502</v>
      </c>
      <c r="J105" s="218"/>
      <c r="K105" s="232" t="s">
        <v>503</v>
      </c>
      <c r="L105" s="218"/>
    </row>
    <row r="106" customFormat="false" ht="18" hidden="false" customHeight="false" outlineLevel="0" collapsed="false">
      <c r="A106" s="221"/>
      <c r="B106" s="221" t="s">
        <v>504</v>
      </c>
      <c r="C106" s="221" t="s">
        <v>505</v>
      </c>
      <c r="D106" s="222" t="s">
        <v>506</v>
      </c>
      <c r="E106" s="221" t="s">
        <v>507</v>
      </c>
      <c r="F106" s="221" t="s">
        <v>508</v>
      </c>
      <c r="G106" s="221" t="s">
        <v>509</v>
      </c>
      <c r="H106" s="223" t="s">
        <v>461</v>
      </c>
      <c r="I106" s="221" t="s">
        <v>510</v>
      </c>
      <c r="J106" s="221" t="s">
        <v>511</v>
      </c>
      <c r="K106" s="221" t="s">
        <v>512</v>
      </c>
      <c r="L106" s="221" t="s">
        <v>513</v>
      </c>
    </row>
    <row r="107" customFormat="false" ht="18" hidden="false" customHeight="false" outlineLevel="0" collapsed="false">
      <c r="A107" s="224"/>
      <c r="B107" s="46"/>
      <c r="C107" s="46"/>
      <c r="D107" s="225" t="s">
        <v>514</v>
      </c>
      <c r="E107" s="46"/>
      <c r="F107" s="46"/>
      <c r="G107" s="46"/>
      <c r="H107" s="224" t="s">
        <v>24</v>
      </c>
      <c r="I107" s="224" t="s">
        <v>24</v>
      </c>
      <c r="J107" s="224" t="s">
        <v>467</v>
      </c>
      <c r="K107" s="224" t="s">
        <v>24</v>
      </c>
      <c r="L107" s="224" t="s">
        <v>467</v>
      </c>
    </row>
    <row r="108" customFormat="false" ht="16.5" hidden="false" customHeight="false" outlineLevel="0" collapsed="false">
      <c r="A108" s="226" t="s">
        <v>515</v>
      </c>
      <c r="B108" s="227" t="n">
        <v>1</v>
      </c>
      <c r="C108" s="227" t="n">
        <v>1</v>
      </c>
      <c r="D108" s="227" t="n">
        <v>1</v>
      </c>
      <c r="E108" s="227" t="n">
        <v>0.3</v>
      </c>
      <c r="F108" s="227" t="n">
        <v>1</v>
      </c>
      <c r="G108" s="227" t="n">
        <v>1</v>
      </c>
      <c r="H108" s="228" t="n">
        <f aca="false">F66*B108+F67*C108+F68*D108+F69*D108+F70*B108</f>
        <v>21129.8290296</v>
      </c>
      <c r="I108" s="179" t="n">
        <f aca="false">G71*B108+G72*B108+G74*F108+G89*D108</f>
        <v>4733.31397557899</v>
      </c>
      <c r="J108" s="179" t="n">
        <f aca="false">I71*B108+I72*B108+I74*F108+I89*D108</f>
        <v>11335.5307273401</v>
      </c>
      <c r="K108" s="179" t="n">
        <f aca="false">J74*F108+J77*E108+J79*E108+J81*E108+J90*D108</f>
        <v>138.57</v>
      </c>
      <c r="L108" s="179" t="n">
        <f aca="false">L74*F108+L77*E108+L79*E108+L81*E108+L90*D108</f>
        <v>1032.948</v>
      </c>
    </row>
    <row r="109" customFormat="false" ht="16.5" hidden="false" customHeight="false" outlineLevel="0" collapsed="false">
      <c r="A109" s="226" t="s">
        <v>516</v>
      </c>
      <c r="B109" s="204" t="n">
        <v>1.25</v>
      </c>
      <c r="C109" s="204" t="n">
        <v>1.5</v>
      </c>
      <c r="D109" s="204" t="n">
        <v>1.75</v>
      </c>
      <c r="E109" s="204" t="n">
        <v>0</v>
      </c>
      <c r="F109" s="204" t="n">
        <v>0</v>
      </c>
      <c r="G109" s="204" t="n">
        <v>1</v>
      </c>
      <c r="H109" s="228" t="n">
        <f aca="false">F66*B109+F67*C109+F68*D109+F69*D109+F70*B109</f>
        <v>26961.0199218</v>
      </c>
      <c r="I109" s="179" t="n">
        <f aca="false">G71*B109+G72*B109+G74*F109+G89*D109</f>
        <v>5931.95496947374</v>
      </c>
      <c r="J109" s="179" t="n">
        <f aca="false">I71*B109+I72*B109+I74*F109+I89*D109</f>
        <v>14288.8509091751</v>
      </c>
      <c r="K109" s="179" t="n">
        <v>0</v>
      </c>
      <c r="L109" s="179" t="n">
        <v>0</v>
      </c>
    </row>
    <row r="110" customFormat="false" ht="16.5" hidden="false" customHeight="false" outlineLevel="0" collapsed="false">
      <c r="A110" s="226" t="s">
        <v>517</v>
      </c>
      <c r="B110" s="204" t="n">
        <v>1.25</v>
      </c>
      <c r="C110" s="204" t="n">
        <v>1.5</v>
      </c>
      <c r="D110" s="204" t="n">
        <v>0</v>
      </c>
      <c r="E110" s="204" t="n">
        <v>1.4</v>
      </c>
      <c r="F110" s="204" t="n">
        <v>0</v>
      </c>
      <c r="G110" s="204" t="n">
        <v>1</v>
      </c>
      <c r="H110" s="228" t="n">
        <f aca="false">F66*B110+F67*C110+F68*D110+F69*D110+F70*B110</f>
        <v>25572.9597</v>
      </c>
      <c r="I110" s="179" t="n">
        <f aca="false">G71*B110+G72*B110+G74*F110+G89*D110</f>
        <v>5747.11121947374</v>
      </c>
      <c r="J110" s="179" t="n">
        <f aca="false">I71*B110+I72*B110+I74*F110+I89*D110</f>
        <v>12847.0696591751</v>
      </c>
      <c r="K110" s="179" t="n">
        <f aca="false">J74*F110+J76*E110+J78*E110+J80*E110+J90*D110</f>
        <v>366.66</v>
      </c>
      <c r="L110" s="179" t="n">
        <f aca="false">L74*F110+L76*E110+L78*E110+L80*E110+L90*D110</f>
        <v>2636.424</v>
      </c>
    </row>
    <row r="111" customFormat="false" ht="16.5" hidden="false" customHeight="false" outlineLevel="0" collapsed="false">
      <c r="A111" s="226" t="s">
        <v>518</v>
      </c>
      <c r="B111" s="204" t="n">
        <v>1.25</v>
      </c>
      <c r="C111" s="204" t="n">
        <v>1.5</v>
      </c>
      <c r="D111" s="204" t="n">
        <v>1.35</v>
      </c>
      <c r="E111" s="204" t="n">
        <v>0.4</v>
      </c>
      <c r="F111" s="204" t="n">
        <v>1</v>
      </c>
      <c r="G111" s="204" t="n">
        <v>1</v>
      </c>
      <c r="H111" s="228" t="n">
        <f aca="false">F66*B111+F67*C111+F68*D111+F69*D111+F70*B111</f>
        <v>26643.74901396</v>
      </c>
      <c r="I111" s="179" t="n">
        <f aca="false">G71*B111+G72*C111+G74*F111+G89*D111</f>
        <v>6108.90442298611</v>
      </c>
      <c r="J111" s="179" t="n">
        <f aca="false">I71*B111+I72*B111+I74*F111+I89*D111</f>
        <v>14193.3009091751</v>
      </c>
      <c r="K111" s="179" t="n">
        <f aca="false">J74*F111+J77*E111+J79*E111+J81*E111+J90*D111</f>
        <v>164.76</v>
      </c>
      <c r="L111" s="179" t="n">
        <f aca="false">L74*F111+L77*E111+L79*E111+L81*E111+L90*D111</f>
        <v>1221.264</v>
      </c>
    </row>
    <row r="112" customFormat="false" ht="16.5" hidden="false" customHeight="false" outlineLevel="0" collapsed="false">
      <c r="A112" s="229"/>
      <c r="B112" s="230"/>
      <c r="C112" s="230"/>
      <c r="D112" s="230"/>
      <c r="E112" s="230"/>
      <c r="F112" s="230"/>
      <c r="G112" s="230"/>
      <c r="H112" s="231"/>
      <c r="I112" s="183"/>
      <c r="J112" s="183"/>
      <c r="K112" s="183"/>
      <c r="L112" s="183"/>
    </row>
    <row r="113" customFormat="false" ht="16.5" hidden="false" customHeight="false" outlineLevel="0" collapsed="false">
      <c r="A113" s="229"/>
      <c r="B113" s="230"/>
      <c r="C113" s="230"/>
      <c r="D113" s="230"/>
      <c r="E113" s="230"/>
      <c r="F113" s="230"/>
      <c r="G113" s="230"/>
      <c r="H113" s="231"/>
      <c r="I113" s="183"/>
      <c r="J113" s="183"/>
      <c r="K113" s="183"/>
      <c r="L113" s="183"/>
    </row>
    <row r="114" customFormat="false" ht="16.5" hidden="false" customHeight="false" outlineLevel="0" collapsed="false">
      <c r="A114" s="229"/>
      <c r="B114" s="230"/>
      <c r="C114" s="230"/>
      <c r="D114" s="230"/>
      <c r="E114" s="230"/>
      <c r="F114" s="230"/>
      <c r="G114" s="230"/>
      <c r="H114" s="231"/>
      <c r="I114" s="183"/>
      <c r="J114" s="183"/>
      <c r="K114" s="183"/>
      <c r="L114" s="183"/>
    </row>
    <row r="115" customFormat="false" ht="16.5" hidden="false" customHeight="false" outlineLevel="0" collapsed="false">
      <c r="A115" s="229"/>
      <c r="B115" s="230"/>
      <c r="C115" s="230"/>
      <c r="D115" s="230"/>
      <c r="E115" s="230"/>
      <c r="F115" s="230"/>
      <c r="G115" s="230"/>
      <c r="H115" s="231"/>
      <c r="I115" s="183"/>
      <c r="J115" s="183"/>
      <c r="K115" s="183"/>
      <c r="L115" s="183"/>
    </row>
    <row r="116" customFormat="false" ht="16.5" hidden="false" customHeight="false" outlineLevel="0" collapsed="false">
      <c r="A116" s="229"/>
      <c r="B116" s="230"/>
      <c r="C116" s="230"/>
      <c r="D116" s="230"/>
      <c r="E116" s="230"/>
      <c r="F116" s="230"/>
      <c r="G116" s="230"/>
      <c r="H116" s="231"/>
      <c r="I116" s="183"/>
      <c r="J116" s="183"/>
      <c r="K116" s="183"/>
      <c r="L116" s="183"/>
    </row>
    <row r="117" customFormat="false" ht="16.5" hidden="false" customHeight="false" outlineLevel="0" collapsed="false">
      <c r="A117" s="229"/>
      <c r="B117" s="230"/>
      <c r="C117" s="230"/>
      <c r="D117" s="230"/>
      <c r="E117" s="230"/>
      <c r="F117" s="230"/>
      <c r="G117" s="230"/>
      <c r="H117" s="231"/>
      <c r="I117" s="183"/>
      <c r="J117" s="183"/>
      <c r="K117" s="183"/>
      <c r="L117" s="183"/>
    </row>
    <row r="118" customFormat="false" ht="16.5" hidden="false" customHeight="false" outlineLevel="0" collapsed="false">
      <c r="A118" s="229"/>
      <c r="B118" s="230"/>
      <c r="C118" s="230"/>
      <c r="D118" s="230"/>
      <c r="E118" s="230"/>
      <c r="F118" s="230"/>
      <c r="G118" s="230"/>
      <c r="H118" s="231"/>
      <c r="I118" s="183"/>
      <c r="J118" s="183"/>
      <c r="K118" s="183"/>
      <c r="L118" s="183"/>
    </row>
    <row r="119" customFormat="false" ht="16.5" hidden="false" customHeight="false" outlineLevel="0" collapsed="false">
      <c r="A119" s="229"/>
      <c r="B119" s="230"/>
      <c r="C119" s="230"/>
      <c r="D119" s="230"/>
      <c r="E119" s="230"/>
      <c r="F119" s="230"/>
      <c r="G119" s="230"/>
      <c r="H119" s="231"/>
      <c r="I119" s="183"/>
      <c r="J119" s="183"/>
      <c r="K119" s="183"/>
      <c r="L119" s="183"/>
    </row>
    <row r="123" customFormat="false" ht="18" hidden="false" customHeight="false" outlineLevel="0" collapsed="false">
      <c r="D123" s="189" t="s">
        <v>521</v>
      </c>
    </row>
    <row r="124" customFormat="false" ht="16.5" hidden="false" customHeight="false" outlineLevel="0" collapsed="false">
      <c r="A124" s="233"/>
      <c r="B124" s="234" t="s">
        <v>361</v>
      </c>
      <c r="C124" s="234"/>
      <c r="D124" s="235" t="s">
        <v>454</v>
      </c>
      <c r="E124" s="150" t="s">
        <v>455</v>
      </c>
      <c r="F124" s="234" t="s">
        <v>456</v>
      </c>
      <c r="G124" s="233"/>
      <c r="H124" s="234" t="s">
        <v>457</v>
      </c>
      <c r="I124" s="236"/>
      <c r="J124" s="233"/>
      <c r="K124" s="234" t="s">
        <v>458</v>
      </c>
      <c r="L124" s="236"/>
    </row>
    <row r="125" customFormat="false" ht="18" hidden="false" customHeight="false" outlineLevel="0" collapsed="false">
      <c r="A125" s="72"/>
      <c r="B125" s="46"/>
      <c r="C125" s="197"/>
      <c r="D125" s="198" t="s">
        <v>459</v>
      </c>
      <c r="E125" s="167" t="s">
        <v>460</v>
      </c>
      <c r="F125" s="167" t="s">
        <v>461</v>
      </c>
      <c r="G125" s="167" t="s">
        <v>462</v>
      </c>
      <c r="H125" s="167" t="s">
        <v>463</v>
      </c>
      <c r="I125" s="167" t="s">
        <v>464</v>
      </c>
      <c r="J125" s="167" t="s">
        <v>465</v>
      </c>
      <c r="K125" s="167" t="s">
        <v>463</v>
      </c>
      <c r="L125" s="167" t="s">
        <v>466</v>
      </c>
    </row>
    <row r="126" customFormat="false" ht="16.5" hidden="false" customHeight="false" outlineLevel="0" collapsed="false">
      <c r="A126" s="72"/>
      <c r="B126" s="87"/>
      <c r="C126" s="199"/>
      <c r="D126" s="200" t="s">
        <v>17</v>
      </c>
      <c r="E126" s="55"/>
      <c r="F126" s="151" t="s">
        <v>24</v>
      </c>
      <c r="G126" s="151" t="s">
        <v>24</v>
      </c>
      <c r="H126" s="151" t="s">
        <v>378</v>
      </c>
      <c r="I126" s="151" t="s">
        <v>467</v>
      </c>
      <c r="J126" s="151" t="s">
        <v>24</v>
      </c>
      <c r="K126" s="151" t="s">
        <v>378</v>
      </c>
      <c r="L126" s="151" t="s">
        <v>467</v>
      </c>
    </row>
    <row r="127" customFormat="false" ht="18" hidden="false" customHeight="false" outlineLevel="0" collapsed="false">
      <c r="A127" s="180" t="s">
        <v>468</v>
      </c>
      <c r="B127" s="201"/>
      <c r="C127" s="202"/>
      <c r="D127" s="203"/>
      <c r="E127" s="77" t="s">
        <v>469</v>
      </c>
      <c r="F127" s="204" t="n">
        <f aca="false">(NSL!D162-NSL!F152-NSL!F150)*10</f>
        <v>13652.29176</v>
      </c>
      <c r="G127" s="204"/>
      <c r="H127" s="204"/>
      <c r="I127" s="205"/>
      <c r="J127" s="204"/>
      <c r="K127" s="204"/>
      <c r="L127" s="204"/>
    </row>
    <row r="128" customFormat="false" ht="18" hidden="false" customHeight="false" outlineLevel="0" collapsed="false">
      <c r="A128" s="180" t="s">
        <v>470</v>
      </c>
      <c r="B128" s="201"/>
      <c r="C128" s="202"/>
      <c r="D128" s="203"/>
      <c r="E128" s="151" t="s">
        <v>471</v>
      </c>
      <c r="F128" s="204" t="n">
        <f aca="false">F67</f>
        <v>608.58</v>
      </c>
      <c r="G128" s="204"/>
      <c r="H128" s="204"/>
      <c r="I128" s="204"/>
      <c r="J128" s="204"/>
      <c r="K128" s="204"/>
      <c r="L128" s="204"/>
    </row>
    <row r="129" customFormat="false" ht="18" hidden="false" customHeight="false" outlineLevel="0" collapsed="false">
      <c r="A129" s="180" t="s">
        <v>472</v>
      </c>
      <c r="B129" s="201"/>
      <c r="C129" s="202"/>
      <c r="D129" s="203"/>
      <c r="E129" s="77" t="s">
        <v>473</v>
      </c>
      <c r="F129" s="204" t="n">
        <f aca="false">F68</f>
        <v>708.3798696</v>
      </c>
      <c r="G129" s="204"/>
      <c r="H129" s="204"/>
      <c r="I129" s="204"/>
      <c r="J129" s="204"/>
      <c r="K129" s="204"/>
      <c r="L129" s="204"/>
    </row>
    <row r="130" customFormat="false" ht="18" hidden="false" customHeight="false" outlineLevel="0" collapsed="false">
      <c r="A130" s="180" t="s">
        <v>474</v>
      </c>
      <c r="B130" s="201"/>
      <c r="C130" s="202"/>
      <c r="D130" s="49" t="s">
        <v>475</v>
      </c>
      <c r="E130" s="151" t="s">
        <v>476</v>
      </c>
      <c r="F130" s="204" t="n">
        <f aca="false">F69</f>
        <v>84.7974</v>
      </c>
      <c r="G130" s="204"/>
      <c r="H130" s="204"/>
      <c r="I130" s="204"/>
      <c r="J130" s="204"/>
      <c r="K130" s="204"/>
      <c r="L130" s="204"/>
    </row>
    <row r="131" customFormat="false" ht="18" hidden="false" customHeight="false" outlineLevel="0" collapsed="false">
      <c r="A131" s="206" t="s">
        <v>477</v>
      </c>
      <c r="B131" s="201"/>
      <c r="C131" s="202"/>
      <c r="D131" s="49"/>
      <c r="E131" s="77" t="s">
        <v>469</v>
      </c>
      <c r="F131" s="204" t="n">
        <f aca="false">F70</f>
        <v>4176.9</v>
      </c>
      <c r="G131" s="56"/>
      <c r="H131" s="56"/>
      <c r="I131" s="56"/>
      <c r="J131" s="204"/>
      <c r="K131" s="204"/>
      <c r="L131" s="204"/>
    </row>
    <row r="132" customFormat="false" ht="18" hidden="false" customHeight="false" outlineLevel="0" collapsed="false">
      <c r="A132" s="206" t="s">
        <v>478</v>
      </c>
      <c r="B132" s="201"/>
      <c r="C132" s="202"/>
      <c r="D132" s="49"/>
      <c r="E132" s="235" t="s">
        <v>479</v>
      </c>
      <c r="F132" s="204"/>
      <c r="G132" s="204" t="n">
        <f aca="false">MAX(NSL!E253:E255)*10</f>
        <v>836.460741844197</v>
      </c>
      <c r="H132" s="204" t="n">
        <f aca="false">MAX(NSL!F253:F255)</f>
        <v>1.12</v>
      </c>
      <c r="I132" s="204" t="n">
        <f aca="false">G132*H132</f>
        <v>936.836030865501</v>
      </c>
      <c r="J132" s="204"/>
      <c r="K132" s="204"/>
      <c r="L132" s="204"/>
    </row>
    <row r="133" customFormat="false" ht="18" hidden="false" customHeight="false" outlineLevel="0" collapsed="false">
      <c r="A133" s="206" t="s">
        <v>480</v>
      </c>
      <c r="B133" s="201"/>
      <c r="C133" s="202"/>
      <c r="D133" s="49"/>
      <c r="E133" s="235" t="s">
        <v>481</v>
      </c>
      <c r="F133" s="204"/>
      <c r="G133" s="204" t="n">
        <f aca="false">MAX(NSL!G253:G255)*10</f>
        <v>756.797814049511</v>
      </c>
      <c r="H133" s="204" t="n">
        <f aca="false">MAX(NSL!H253:H255)</f>
        <v>1.4</v>
      </c>
      <c r="I133" s="204" t="n">
        <f aca="false">G133*H133</f>
        <v>1059.51693966932</v>
      </c>
      <c r="J133" s="204"/>
      <c r="K133" s="204"/>
      <c r="L133" s="204"/>
    </row>
    <row r="134" customFormat="false" ht="18" hidden="false" customHeight="false" outlineLevel="0" collapsed="false">
      <c r="A134" s="180" t="s">
        <v>482</v>
      </c>
      <c r="B134" s="201"/>
      <c r="C134" s="202"/>
      <c r="D134" s="49"/>
      <c r="E134" s="151" t="s">
        <v>483</v>
      </c>
      <c r="F134" s="204" t="n">
        <v>0</v>
      </c>
      <c r="G134" s="204"/>
      <c r="H134" s="204"/>
      <c r="I134" s="204"/>
      <c r="J134" s="204"/>
      <c r="K134" s="204"/>
      <c r="L134" s="204"/>
    </row>
    <row r="135" customFormat="false" ht="18" hidden="false" customHeight="false" outlineLevel="0" collapsed="false">
      <c r="A135" s="180" t="s">
        <v>484</v>
      </c>
      <c r="B135" s="201"/>
      <c r="C135" s="202"/>
      <c r="D135" s="49"/>
      <c r="E135" s="151" t="s">
        <v>485</v>
      </c>
      <c r="F135" s="204"/>
      <c r="G135" s="204" t="n">
        <f aca="false">NSL!G427</f>
        <v>30</v>
      </c>
      <c r="H135" s="204" t="n">
        <f aca="false">NSL!G426+(Hm-hbm-htt)/100</f>
        <v>4.6</v>
      </c>
      <c r="I135" s="204" t="n">
        <f aca="false">G135*H135</f>
        <v>138</v>
      </c>
      <c r="J135" s="204" t="n">
        <f aca="false">NSL!G424</f>
        <v>60</v>
      </c>
      <c r="K135" s="204" t="n">
        <f aca="false">H135</f>
        <v>4.6</v>
      </c>
      <c r="L135" s="204" t="n">
        <f aca="false">K135*J135</f>
        <v>276</v>
      </c>
    </row>
    <row r="136" customFormat="false" ht="16.5" hidden="false" customHeight="false" outlineLevel="0" collapsed="false">
      <c r="A136" s="207" t="s">
        <v>486</v>
      </c>
      <c r="B136" s="208"/>
      <c r="C136" s="209"/>
      <c r="D136" s="49"/>
      <c r="E136" s="151"/>
      <c r="F136" s="204"/>
      <c r="G136" s="204"/>
      <c r="H136" s="204"/>
      <c r="I136" s="204"/>
      <c r="J136" s="204"/>
      <c r="K136" s="204"/>
      <c r="L136" s="204"/>
    </row>
    <row r="137" customFormat="false" ht="18" hidden="false" customHeight="false" outlineLevel="0" collapsed="false">
      <c r="A137" s="180" t="s">
        <v>487</v>
      </c>
      <c r="B137" s="201"/>
      <c r="C137" s="202"/>
      <c r="D137" s="49" t="s">
        <v>488</v>
      </c>
      <c r="E137" s="151" t="s">
        <v>489</v>
      </c>
      <c r="F137" s="204"/>
      <c r="G137" s="204"/>
      <c r="H137" s="204"/>
      <c r="I137" s="204"/>
      <c r="J137" s="204" t="n">
        <f aca="false">NSL!G349</f>
        <v>180</v>
      </c>
      <c r="K137" s="204" t="n">
        <f aca="false">NSL!G352</f>
        <v>4.35</v>
      </c>
      <c r="L137" s="204" t="n">
        <f aca="false">J137*K137</f>
        <v>783</v>
      </c>
    </row>
    <row r="138" customFormat="false" ht="16.5" hidden="false" customHeight="false" outlineLevel="0" collapsed="false">
      <c r="A138" s="180"/>
      <c r="B138" s="201"/>
      <c r="C138" s="202"/>
      <c r="D138" s="49" t="s">
        <v>490</v>
      </c>
      <c r="E138" s="151"/>
      <c r="F138" s="204"/>
      <c r="G138" s="204"/>
      <c r="H138" s="204"/>
      <c r="I138" s="204"/>
      <c r="J138" s="204" t="n">
        <f aca="false">NSL!G391</f>
        <v>180</v>
      </c>
      <c r="K138" s="204" t="n">
        <f aca="false">NSL!G394</f>
        <v>4.35</v>
      </c>
      <c r="L138" s="204" t="n">
        <f aca="false">K138*J138</f>
        <v>783</v>
      </c>
    </row>
    <row r="139" customFormat="false" ht="18" hidden="false" customHeight="false" outlineLevel="0" collapsed="false">
      <c r="A139" s="180" t="s">
        <v>491</v>
      </c>
      <c r="B139" s="201"/>
      <c r="C139" s="202"/>
      <c r="D139" s="49" t="s">
        <v>488</v>
      </c>
      <c r="E139" s="151" t="s">
        <v>489</v>
      </c>
      <c r="F139" s="204"/>
      <c r="G139" s="204"/>
      <c r="H139" s="204"/>
      <c r="I139" s="204"/>
      <c r="J139" s="204" t="n">
        <f aca="false">NSL!G369</f>
        <v>31.5</v>
      </c>
      <c r="K139" s="204" t="n">
        <f aca="false">NSL!G372</f>
        <v>-1.2</v>
      </c>
      <c r="L139" s="204" t="n">
        <f aca="false">K139*J139</f>
        <v>-37.8</v>
      </c>
    </row>
    <row r="140" customFormat="false" ht="16.5" hidden="false" customHeight="false" outlineLevel="0" collapsed="false">
      <c r="A140" s="180"/>
      <c r="B140" s="201"/>
      <c r="C140" s="202"/>
      <c r="D140" s="49" t="s">
        <v>490</v>
      </c>
      <c r="E140" s="151"/>
      <c r="F140" s="204"/>
      <c r="G140" s="204"/>
      <c r="H140" s="204"/>
      <c r="I140" s="204"/>
      <c r="J140" s="204" t="n">
        <f aca="false">NSL!G411</f>
        <v>31.5</v>
      </c>
      <c r="K140" s="204" t="n">
        <f aca="false">NSL!G414</f>
        <v>-1.2</v>
      </c>
      <c r="L140" s="204" t="n">
        <f aca="false">K140*J140</f>
        <v>-37.8</v>
      </c>
    </row>
    <row r="141" customFormat="false" ht="18" hidden="false" customHeight="false" outlineLevel="0" collapsed="false">
      <c r="A141" s="180" t="s">
        <v>492</v>
      </c>
      <c r="B141" s="201"/>
      <c r="C141" s="202"/>
      <c r="D141" s="49" t="s">
        <v>488</v>
      </c>
      <c r="E141" s="151" t="s">
        <v>489</v>
      </c>
      <c r="F141" s="204"/>
      <c r="G141" s="204"/>
      <c r="H141" s="204"/>
      <c r="I141" s="204"/>
      <c r="J141" s="204" t="n">
        <f aca="false">NSL!G359</f>
        <v>50.4</v>
      </c>
      <c r="K141" s="204" t="n">
        <f aca="false">NSL!G362</f>
        <v>5.95</v>
      </c>
      <c r="L141" s="204" t="n">
        <f aca="false">J141*K141</f>
        <v>299.88</v>
      </c>
    </row>
    <row r="142" customFormat="false" ht="16.5" hidden="false" customHeight="false" outlineLevel="0" collapsed="false">
      <c r="A142" s="180"/>
      <c r="B142" s="201"/>
      <c r="C142" s="202"/>
      <c r="D142" s="49" t="s">
        <v>490</v>
      </c>
      <c r="E142" s="151"/>
      <c r="F142" s="204"/>
      <c r="G142" s="204"/>
      <c r="H142" s="204"/>
      <c r="I142" s="204"/>
      <c r="J142" s="204" t="n">
        <f aca="false">NSL!G401</f>
        <v>50.4</v>
      </c>
      <c r="K142" s="204" t="n">
        <f aca="false">NSL!G404</f>
        <v>5.95</v>
      </c>
      <c r="L142" s="204" t="n">
        <f aca="false">K142*J142</f>
        <v>299.88</v>
      </c>
    </row>
    <row r="143" customFormat="false" ht="16.5" hidden="false" customHeight="false" outlineLevel="0" collapsed="false">
      <c r="A143" s="207" t="s">
        <v>493</v>
      </c>
      <c r="B143" s="208"/>
      <c r="C143" s="209"/>
      <c r="D143" s="49"/>
      <c r="E143" s="151"/>
      <c r="F143" s="204"/>
      <c r="G143" s="204"/>
      <c r="H143" s="204"/>
      <c r="I143" s="204"/>
      <c r="J143" s="204"/>
      <c r="K143" s="204"/>
      <c r="L143" s="204"/>
    </row>
    <row r="144" customFormat="false" ht="18" hidden="false" customHeight="false" outlineLevel="0" collapsed="false">
      <c r="A144" s="180" t="s">
        <v>492</v>
      </c>
      <c r="B144" s="201"/>
      <c r="C144" s="202"/>
      <c r="D144" s="49" t="s">
        <v>488</v>
      </c>
      <c r="E144" s="151" t="s">
        <v>489</v>
      </c>
      <c r="F144" s="204"/>
      <c r="G144" s="204" t="n">
        <v>0</v>
      </c>
      <c r="H144" s="204"/>
      <c r="I144" s="204" t="n">
        <v>0</v>
      </c>
      <c r="J144" s="204"/>
      <c r="K144" s="204"/>
      <c r="L144" s="204"/>
    </row>
    <row r="145" customFormat="false" ht="16.5" hidden="false" customHeight="false" outlineLevel="0" collapsed="false">
      <c r="A145" s="180"/>
      <c r="B145" s="201"/>
      <c r="C145" s="202"/>
      <c r="D145" s="49" t="s">
        <v>490</v>
      </c>
      <c r="E145" s="151"/>
      <c r="F145" s="204"/>
      <c r="G145" s="204" t="n">
        <v>0</v>
      </c>
      <c r="H145" s="204"/>
      <c r="I145" s="204" t="n">
        <v>0</v>
      </c>
      <c r="J145" s="204"/>
      <c r="K145" s="204"/>
      <c r="L145" s="204"/>
    </row>
    <row r="146" customFormat="false" ht="18" hidden="false" customHeight="false" outlineLevel="0" collapsed="false">
      <c r="A146" s="180" t="s">
        <v>494</v>
      </c>
      <c r="B146" s="201"/>
      <c r="C146" s="202"/>
      <c r="D146" s="49" t="s">
        <v>488</v>
      </c>
      <c r="E146" s="151" t="s">
        <v>489</v>
      </c>
      <c r="F146" s="204"/>
      <c r="G146" s="204" t="n">
        <v>0</v>
      </c>
      <c r="H146" s="204"/>
      <c r="I146" s="204" t="n">
        <v>0</v>
      </c>
      <c r="J146" s="204"/>
      <c r="K146" s="204"/>
      <c r="L146" s="204"/>
    </row>
    <row r="147" customFormat="false" ht="16.5" hidden="false" customHeight="false" outlineLevel="0" collapsed="false">
      <c r="A147" s="180"/>
      <c r="B147" s="201"/>
      <c r="C147" s="202"/>
      <c r="D147" s="49" t="s">
        <v>490</v>
      </c>
      <c r="E147" s="151"/>
      <c r="F147" s="204"/>
      <c r="G147" s="204" t="n">
        <v>0</v>
      </c>
      <c r="H147" s="204"/>
      <c r="I147" s="204" t="n">
        <v>0</v>
      </c>
      <c r="J147" s="204"/>
      <c r="K147" s="204"/>
      <c r="L147" s="204"/>
    </row>
    <row r="148" customFormat="false" ht="18" hidden="false" customHeight="false" outlineLevel="0" collapsed="false">
      <c r="A148" s="180" t="s">
        <v>491</v>
      </c>
      <c r="B148" s="201"/>
      <c r="C148" s="202"/>
      <c r="D148" s="49" t="s">
        <v>488</v>
      </c>
      <c r="E148" s="151" t="s">
        <v>489</v>
      </c>
      <c r="F148" s="204"/>
      <c r="G148" s="204" t="n">
        <v>0</v>
      </c>
      <c r="H148" s="204"/>
      <c r="I148" s="204" t="n">
        <v>0</v>
      </c>
      <c r="J148" s="204"/>
      <c r="K148" s="204"/>
      <c r="L148" s="204"/>
    </row>
    <row r="149" customFormat="false" ht="16.5" hidden="false" customHeight="false" outlineLevel="0" collapsed="false">
      <c r="A149" s="180"/>
      <c r="B149" s="201"/>
      <c r="C149" s="202"/>
      <c r="D149" s="49" t="s">
        <v>490</v>
      </c>
      <c r="E149" s="151"/>
      <c r="F149" s="204"/>
      <c r="G149" s="204" t="n">
        <v>0</v>
      </c>
      <c r="H149" s="204"/>
      <c r="I149" s="204" t="n">
        <v>0</v>
      </c>
      <c r="J149" s="204"/>
      <c r="K149" s="204"/>
      <c r="L149" s="204"/>
    </row>
    <row r="150" customFormat="false" ht="18" hidden="false" customHeight="false" outlineLevel="0" collapsed="false">
      <c r="A150" s="180" t="s">
        <v>495</v>
      </c>
      <c r="B150" s="201"/>
      <c r="C150" s="202"/>
      <c r="D150" s="49"/>
      <c r="E150" s="77" t="s">
        <v>496</v>
      </c>
      <c r="F150" s="204"/>
      <c r="G150" s="204" t="n">
        <f aca="false">NSL!G324</f>
        <v>105.625</v>
      </c>
      <c r="H150" s="204" t="n">
        <f aca="false">NSL!G323+(Hm-hbm-htt)/100</f>
        <v>4.6</v>
      </c>
      <c r="I150" s="204" t="n">
        <f aca="false">G150*H150</f>
        <v>485.875</v>
      </c>
      <c r="J150" s="204"/>
      <c r="K150" s="204"/>
      <c r="L150" s="204"/>
    </row>
    <row r="151" customFormat="false" ht="18" hidden="false" customHeight="false" outlineLevel="0" collapsed="false">
      <c r="A151" s="210" t="s">
        <v>497</v>
      </c>
      <c r="B151" s="211"/>
      <c r="C151" s="212"/>
      <c r="D151" s="49"/>
      <c r="E151" s="77" t="s">
        <v>498</v>
      </c>
      <c r="F151" s="204"/>
      <c r="G151" s="204"/>
      <c r="H151" s="204"/>
      <c r="I151" s="204"/>
      <c r="J151" s="204" t="n">
        <v>0</v>
      </c>
      <c r="K151" s="204"/>
      <c r="L151" s="204" t="n">
        <v>0</v>
      </c>
    </row>
    <row r="152" customFormat="false" ht="16.5" hidden="false" customHeight="false" outlineLevel="0" collapsed="false">
      <c r="A152" s="148"/>
      <c r="B152" s="201"/>
      <c r="C152" s="201"/>
      <c r="D152" s="148"/>
      <c r="E152" s="182"/>
      <c r="F152" s="230"/>
      <c r="G152" s="230"/>
      <c r="H152" s="230"/>
      <c r="I152" s="230"/>
      <c r="J152" s="230"/>
      <c r="K152" s="230"/>
      <c r="L152" s="230"/>
    </row>
    <row r="153" customFormat="false" ht="16.5" hidden="false" customHeight="false" outlineLevel="0" collapsed="false">
      <c r="A153" s="148"/>
      <c r="B153" s="201"/>
      <c r="C153" s="201"/>
      <c r="D153" s="148"/>
      <c r="E153" s="182"/>
      <c r="F153" s="230"/>
      <c r="G153" s="230"/>
      <c r="H153" s="230"/>
      <c r="I153" s="230"/>
      <c r="J153" s="230"/>
      <c r="K153" s="230"/>
      <c r="L153" s="230"/>
    </row>
    <row r="154" customFormat="false" ht="16.5" hidden="false" customHeight="false" outlineLevel="0" collapsed="false">
      <c r="A154" s="148"/>
      <c r="B154" s="201"/>
      <c r="C154" s="201"/>
      <c r="D154" s="148"/>
      <c r="E154" s="182"/>
      <c r="F154" s="230"/>
      <c r="G154" s="230"/>
      <c r="H154" s="230"/>
      <c r="I154" s="230"/>
      <c r="J154" s="230"/>
      <c r="K154" s="230"/>
      <c r="L154" s="230"/>
    </row>
    <row r="155" customFormat="false" ht="16.5" hidden="false" customHeight="false" outlineLevel="0" collapsed="false">
      <c r="A155" s="148"/>
      <c r="B155" s="201"/>
      <c r="C155" s="201"/>
      <c r="D155" s="148"/>
      <c r="E155" s="182"/>
      <c r="F155" s="230"/>
      <c r="G155" s="230"/>
      <c r="H155" s="230"/>
      <c r="I155" s="230"/>
      <c r="J155" s="230"/>
      <c r="K155" s="230"/>
      <c r="L155" s="230"/>
    </row>
    <row r="156" customFormat="false" ht="16.5" hidden="false" customHeight="false" outlineLevel="0" collapsed="false">
      <c r="A156" s="148"/>
      <c r="B156" s="201"/>
      <c r="C156" s="201"/>
      <c r="D156" s="148"/>
      <c r="E156" s="182"/>
      <c r="F156" s="230"/>
      <c r="G156" s="230"/>
      <c r="H156" s="230"/>
      <c r="I156" s="230"/>
      <c r="J156" s="230"/>
      <c r="K156" s="230"/>
      <c r="L156" s="230"/>
    </row>
    <row r="157" customFormat="false" ht="16.5" hidden="false" customHeight="false" outlineLevel="0" collapsed="false">
      <c r="A157" s="148"/>
      <c r="B157" s="201"/>
      <c r="C157" s="201"/>
      <c r="D157" s="148"/>
      <c r="E157" s="182"/>
      <c r="F157" s="230"/>
      <c r="G157" s="230"/>
      <c r="H157" s="230"/>
      <c r="I157" s="230"/>
      <c r="J157" s="230"/>
      <c r="K157" s="230"/>
      <c r="L157" s="230"/>
    </row>
    <row r="158" customFormat="false" ht="16.5" hidden="false" customHeight="false" outlineLevel="0" collapsed="false">
      <c r="A158" s="148"/>
      <c r="B158" s="201"/>
      <c r="C158" s="201"/>
      <c r="D158" s="148"/>
      <c r="E158" s="182"/>
      <c r="F158" s="230"/>
      <c r="G158" s="230"/>
      <c r="H158" s="230"/>
      <c r="I158" s="230"/>
      <c r="J158" s="230"/>
      <c r="K158" s="230"/>
      <c r="L158" s="230"/>
    </row>
    <row r="159" customFormat="false" ht="16.5" hidden="false" customHeight="false" outlineLevel="0" collapsed="false">
      <c r="A159" s="148"/>
      <c r="B159" s="201"/>
      <c r="C159" s="201"/>
      <c r="D159" s="148"/>
      <c r="E159" s="182"/>
      <c r="F159" s="230"/>
      <c r="G159" s="230"/>
      <c r="H159" s="230"/>
      <c r="I159" s="230"/>
      <c r="J159" s="230"/>
      <c r="K159" s="230"/>
      <c r="L159" s="230"/>
    </row>
    <row r="163" customFormat="false" ht="18" hidden="false" customHeight="false" outlineLevel="0" collapsed="false">
      <c r="A163" s="148"/>
      <c r="B163" s="155"/>
      <c r="C163" s="155"/>
      <c r="D163" s="213" t="s">
        <v>522</v>
      </c>
      <c r="E163" s="149"/>
      <c r="F163" s="155"/>
      <c r="G163" s="155"/>
      <c r="H163" s="155"/>
      <c r="I163" s="148"/>
      <c r="J163" s="155"/>
      <c r="K163" s="155"/>
      <c r="L163" s="149"/>
    </row>
    <row r="164" customFormat="false" ht="16.5" hidden="false" customHeight="false" outlineLevel="0" collapsed="false">
      <c r="A164" s="148"/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</row>
    <row r="165" customFormat="false" ht="18" hidden="false" customHeight="false" outlineLevel="0" collapsed="false">
      <c r="A165" s="214" t="s">
        <v>500</v>
      </c>
      <c r="B165" s="237"/>
      <c r="C165" s="238"/>
      <c r="D165" s="232" t="s">
        <v>501</v>
      </c>
      <c r="E165" s="238"/>
      <c r="F165" s="238"/>
      <c r="G165" s="218"/>
      <c r="H165" s="216" t="s">
        <v>456</v>
      </c>
      <c r="I165" s="217" t="s">
        <v>502</v>
      </c>
      <c r="J165" s="218"/>
      <c r="K165" s="232" t="s">
        <v>503</v>
      </c>
      <c r="L165" s="218"/>
    </row>
    <row r="166" customFormat="false" ht="18" hidden="false" customHeight="false" outlineLevel="0" collapsed="false">
      <c r="A166" s="221"/>
      <c r="B166" s="221" t="s">
        <v>504</v>
      </c>
      <c r="C166" s="221" t="s">
        <v>505</v>
      </c>
      <c r="D166" s="222" t="s">
        <v>506</v>
      </c>
      <c r="E166" s="221" t="s">
        <v>507</v>
      </c>
      <c r="F166" s="221" t="s">
        <v>508</v>
      </c>
      <c r="G166" s="221" t="s">
        <v>509</v>
      </c>
      <c r="H166" s="223" t="s">
        <v>461</v>
      </c>
      <c r="I166" s="221" t="s">
        <v>510</v>
      </c>
      <c r="J166" s="221" t="s">
        <v>511</v>
      </c>
      <c r="K166" s="221" t="s">
        <v>512</v>
      </c>
      <c r="L166" s="221" t="s">
        <v>513</v>
      </c>
    </row>
    <row r="167" customFormat="false" ht="18" hidden="false" customHeight="false" outlineLevel="0" collapsed="false">
      <c r="A167" s="224"/>
      <c r="B167" s="46"/>
      <c r="C167" s="46"/>
      <c r="D167" s="225" t="s">
        <v>514</v>
      </c>
      <c r="E167" s="46"/>
      <c r="F167" s="46"/>
      <c r="G167" s="46"/>
      <c r="H167" s="224" t="s">
        <v>24</v>
      </c>
      <c r="I167" s="224" t="s">
        <v>24</v>
      </c>
      <c r="J167" s="224" t="s">
        <v>467</v>
      </c>
      <c r="K167" s="224" t="s">
        <v>24</v>
      </c>
      <c r="L167" s="224" t="s">
        <v>467</v>
      </c>
    </row>
    <row r="168" customFormat="false" ht="16.5" hidden="false" customHeight="false" outlineLevel="0" collapsed="false">
      <c r="A168" s="226" t="s">
        <v>515</v>
      </c>
      <c r="B168" s="227" t="n">
        <v>1</v>
      </c>
      <c r="C168" s="227" t="n">
        <v>1</v>
      </c>
      <c r="D168" s="227" t="n">
        <v>1</v>
      </c>
      <c r="E168" s="227" t="n">
        <v>0.3</v>
      </c>
      <c r="F168" s="227" t="n">
        <v>1</v>
      </c>
      <c r="G168" s="227" t="n">
        <v>1</v>
      </c>
      <c r="H168" s="228" t="n">
        <f aca="false">F127*B168+F128*C168+F129*D168+F130*D168+F131*B168</f>
        <v>19230.9490296</v>
      </c>
      <c r="I168" s="179" t="n">
        <f aca="false">G132*B168+G133*B168+G135*F168+G150*D168</f>
        <v>1728.88355589371</v>
      </c>
      <c r="J168" s="179" t="n">
        <f aca="false">I132*B168+I133*B168+I135*F168+I150*D168</f>
        <v>2620.22797053482</v>
      </c>
      <c r="K168" s="179" t="n">
        <f aca="false">J135*F168+J138*E168+J140*E168+J142*E168+J151*D168</f>
        <v>138.57</v>
      </c>
      <c r="L168" s="179" t="n">
        <f aca="false">L135*F168+L138*E168+L140*E168+L142*E168+L151*D168</f>
        <v>589.524</v>
      </c>
    </row>
    <row r="169" customFormat="false" ht="16.5" hidden="false" customHeight="false" outlineLevel="0" collapsed="false">
      <c r="A169" s="226" t="s">
        <v>516</v>
      </c>
      <c r="B169" s="204" t="n">
        <v>1.25</v>
      </c>
      <c r="C169" s="204" t="n">
        <v>1.5</v>
      </c>
      <c r="D169" s="204" t="n">
        <v>1.75</v>
      </c>
      <c r="E169" s="204" t="n">
        <v>0</v>
      </c>
      <c r="F169" s="204" t="n">
        <v>0</v>
      </c>
      <c r="G169" s="204" t="n">
        <v>1</v>
      </c>
      <c r="H169" s="228" t="n">
        <f aca="false">F127*B169+F128*C169+F129*D169+F130*D169+F131*B169</f>
        <v>24587.4199218</v>
      </c>
      <c r="I169" s="179" t="n">
        <f aca="false">G132*B169+G133*B169+G135*F169+G150*D169</f>
        <v>2176.41694486714</v>
      </c>
      <c r="J169" s="179" t="n">
        <f aca="false">I132*B169+I133*B169+I135*F169+I150*D169</f>
        <v>3345.72246316852</v>
      </c>
      <c r="K169" s="179" t="n">
        <v>0</v>
      </c>
      <c r="L169" s="179" t="n">
        <v>0</v>
      </c>
    </row>
    <row r="170" customFormat="false" ht="16.5" hidden="false" customHeight="false" outlineLevel="0" collapsed="false">
      <c r="A170" s="226" t="s">
        <v>517</v>
      </c>
      <c r="B170" s="204" t="n">
        <v>1.25</v>
      </c>
      <c r="C170" s="204" t="n">
        <v>1.5</v>
      </c>
      <c r="D170" s="204" t="n">
        <v>0</v>
      </c>
      <c r="E170" s="204" t="n">
        <v>1.4</v>
      </c>
      <c r="F170" s="204" t="n">
        <v>0</v>
      </c>
      <c r="G170" s="204" t="n">
        <v>1</v>
      </c>
      <c r="H170" s="228" t="n">
        <f aca="false">F127*B170+F128*C170+F129*D170+F130*D170+F131*B170</f>
        <v>23199.3597</v>
      </c>
      <c r="I170" s="179" t="n">
        <f aca="false">G132*B170+G133*B170+G135*F170+G150*D170</f>
        <v>1991.57319486714</v>
      </c>
      <c r="J170" s="179" t="n">
        <f aca="false">I132*B170+I133*B170+I135*F170+I150*D170</f>
        <v>2495.44121316852</v>
      </c>
      <c r="K170" s="179" t="n">
        <f aca="false">J135*F170+J137*E170+J139*E170+J141*E170+J151*D170</f>
        <v>366.66</v>
      </c>
      <c r="L170" s="179" t="n">
        <f aca="false">L135*F170+L137*E170+L139*E170+L141*E170+L151*D170</f>
        <v>1463.112</v>
      </c>
    </row>
    <row r="171" customFormat="false" ht="16.5" hidden="false" customHeight="false" outlineLevel="0" collapsed="false">
      <c r="A171" s="226" t="s">
        <v>518</v>
      </c>
      <c r="B171" s="204" t="n">
        <v>1.25</v>
      </c>
      <c r="C171" s="204" t="n">
        <v>1.5</v>
      </c>
      <c r="D171" s="204" t="n">
        <v>1.35</v>
      </c>
      <c r="E171" s="204" t="n">
        <v>0.4</v>
      </c>
      <c r="F171" s="204" t="n">
        <v>1</v>
      </c>
      <c r="G171" s="204" t="n">
        <v>1</v>
      </c>
      <c r="H171" s="228" t="n">
        <f aca="false">F127*B171+F128*C171+F129*D171+F130*D171+F131*B171</f>
        <v>24270.14901396</v>
      </c>
      <c r="I171" s="179" t="n">
        <f aca="false">G132*B171+G133*C171+G135*F171+G150*D171</f>
        <v>2353.36639837951</v>
      </c>
      <c r="J171" s="179" t="n">
        <f aca="false">I132*B171+I133*B171+I135*F171+I150*D171</f>
        <v>3289.37246316852</v>
      </c>
      <c r="K171" s="179" t="n">
        <f aca="false">J135*F171+J138*E171+J140*E171+J142*E171+J151*D171</f>
        <v>164.76</v>
      </c>
      <c r="L171" s="179" t="n">
        <f aca="false">L135*F171+L138*E171+L140*E171+L142*E171+L151*D171</f>
        <v>694.032</v>
      </c>
    </row>
    <row r="172" customFormat="false" ht="16.5" hidden="false" customHeight="false" outlineLevel="0" collapsed="false">
      <c r="A172" s="229"/>
      <c r="B172" s="230"/>
      <c r="C172" s="230"/>
      <c r="D172" s="230"/>
      <c r="E172" s="230"/>
      <c r="F172" s="230"/>
      <c r="G172" s="230"/>
      <c r="H172" s="231"/>
      <c r="I172" s="183"/>
      <c r="J172" s="183"/>
      <c r="K172" s="183"/>
      <c r="L172" s="183"/>
    </row>
    <row r="173" customFormat="false" ht="16.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1"/>
      <c r="I173" s="183"/>
      <c r="J173" s="183"/>
      <c r="K173" s="183"/>
      <c r="L173" s="183"/>
    </row>
    <row r="174" customFormat="false" ht="16.5" hidden="false" customHeight="false" outlineLevel="0" collapsed="false">
      <c r="A174" s="229"/>
      <c r="B174" s="230"/>
      <c r="C174" s="230"/>
      <c r="D174" s="230"/>
      <c r="E174" s="230"/>
      <c r="F174" s="230"/>
      <c r="G174" s="230"/>
      <c r="H174" s="231"/>
      <c r="I174" s="183"/>
      <c r="J174" s="183"/>
      <c r="K174" s="183"/>
      <c r="L174" s="183"/>
    </row>
    <row r="175" customFormat="false" ht="16.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1"/>
      <c r="I175" s="183"/>
      <c r="J175" s="183"/>
      <c r="K175" s="183"/>
      <c r="L175" s="183"/>
    </row>
    <row r="176" customFormat="false" ht="16.5" hidden="false" customHeight="false" outlineLevel="0" collapsed="false">
      <c r="A176" s="229"/>
      <c r="B176" s="230"/>
      <c r="C176" s="230"/>
      <c r="D176" s="230"/>
      <c r="E176" s="230"/>
      <c r="F176" s="230"/>
      <c r="G176" s="230"/>
      <c r="H176" s="231"/>
      <c r="I176" s="183"/>
      <c r="J176" s="183"/>
      <c r="K176" s="183"/>
      <c r="L176" s="183"/>
    </row>
    <row r="177" customFormat="false" ht="16.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1"/>
      <c r="I177" s="183"/>
      <c r="J177" s="183"/>
      <c r="K177" s="183"/>
      <c r="L177" s="183"/>
    </row>
    <row r="178" customFormat="false" ht="16.5" hidden="false" customHeight="false" outlineLevel="0" collapsed="false">
      <c r="A178" s="229"/>
      <c r="B178" s="230"/>
      <c r="C178" s="230"/>
      <c r="D178" s="230"/>
      <c r="E178" s="230"/>
      <c r="F178" s="230"/>
      <c r="G178" s="230"/>
      <c r="H178" s="231"/>
      <c r="I178" s="183"/>
      <c r="J178" s="183"/>
      <c r="K178" s="183"/>
      <c r="L178" s="183"/>
    </row>
    <row r="179" customFormat="false" ht="16.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1"/>
      <c r="I179" s="183"/>
      <c r="J179" s="183"/>
      <c r="K179" s="183"/>
      <c r="L179" s="183"/>
    </row>
    <row r="180" customFormat="false" ht="16.5" hidden="false" customHeight="false" outlineLevel="0" collapsed="false">
      <c r="A180" s="229"/>
      <c r="B180" s="230"/>
      <c r="C180" s="230"/>
      <c r="D180" s="230"/>
      <c r="E180" s="230"/>
      <c r="F180" s="230"/>
      <c r="G180" s="230"/>
      <c r="H180" s="231"/>
      <c r="I180" s="183"/>
      <c r="J180" s="183"/>
      <c r="K180" s="183"/>
      <c r="L180" s="183"/>
    </row>
    <row r="181" customFormat="false" ht="16.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1"/>
      <c r="I181" s="183"/>
      <c r="J181" s="183"/>
      <c r="K181" s="183"/>
      <c r="L181" s="183"/>
    </row>
    <row r="184" customFormat="false" ht="18" hidden="false" customHeight="false" outlineLevel="0" collapsed="false">
      <c r="C184" s="213" t="s">
        <v>523</v>
      </c>
    </row>
    <row r="185" customFormat="false" ht="16.5" hidden="false" customHeight="false" outlineLevel="0" collapsed="false">
      <c r="A185" s="233"/>
      <c r="B185" s="234" t="s">
        <v>361</v>
      </c>
      <c r="C185" s="234"/>
      <c r="D185" s="235" t="s">
        <v>454</v>
      </c>
      <c r="E185" s="150" t="s">
        <v>455</v>
      </c>
      <c r="F185" s="234" t="s">
        <v>456</v>
      </c>
      <c r="G185" s="233"/>
      <c r="H185" s="234" t="s">
        <v>457</v>
      </c>
      <c r="I185" s="236"/>
      <c r="J185" s="233"/>
      <c r="K185" s="234" t="s">
        <v>458</v>
      </c>
      <c r="L185" s="236"/>
    </row>
    <row r="186" customFormat="false" ht="18" hidden="false" customHeight="false" outlineLevel="0" collapsed="false">
      <c r="A186" s="72"/>
      <c r="B186" s="46"/>
      <c r="C186" s="197"/>
      <c r="D186" s="198" t="s">
        <v>459</v>
      </c>
      <c r="E186" s="167" t="s">
        <v>460</v>
      </c>
      <c r="F186" s="167" t="s">
        <v>461</v>
      </c>
      <c r="G186" s="167" t="s">
        <v>462</v>
      </c>
      <c r="H186" s="167" t="s">
        <v>463</v>
      </c>
      <c r="I186" s="167" t="s">
        <v>464</v>
      </c>
      <c r="J186" s="167" t="s">
        <v>465</v>
      </c>
      <c r="K186" s="167" t="s">
        <v>463</v>
      </c>
      <c r="L186" s="167" t="s">
        <v>466</v>
      </c>
    </row>
    <row r="187" customFormat="false" ht="16.5" hidden="false" customHeight="false" outlineLevel="0" collapsed="false">
      <c r="A187" s="72"/>
      <c r="B187" s="87"/>
      <c r="C187" s="199"/>
      <c r="D187" s="200" t="s">
        <v>17</v>
      </c>
      <c r="E187" s="55"/>
      <c r="F187" s="151" t="s">
        <v>24</v>
      </c>
      <c r="G187" s="151" t="s">
        <v>24</v>
      </c>
      <c r="H187" s="151" t="s">
        <v>378</v>
      </c>
      <c r="I187" s="151" t="s">
        <v>467</v>
      </c>
      <c r="J187" s="151" t="s">
        <v>24</v>
      </c>
      <c r="K187" s="151" t="s">
        <v>378</v>
      </c>
      <c r="L187" s="151" t="s">
        <v>467</v>
      </c>
    </row>
    <row r="188" customFormat="false" ht="18" hidden="false" customHeight="false" outlineLevel="0" collapsed="false">
      <c r="A188" s="180" t="s">
        <v>468</v>
      </c>
      <c r="B188" s="201"/>
      <c r="C188" s="202"/>
      <c r="D188" s="203"/>
      <c r="E188" s="77" t="s">
        <v>469</v>
      </c>
      <c r="F188" s="204" t="n">
        <f aca="false">(NSL!D162-NSL!F152-NSL!F150)*10</f>
        <v>13652.29176</v>
      </c>
      <c r="G188" s="204"/>
      <c r="H188" s="204"/>
      <c r="I188" s="205"/>
      <c r="J188" s="204"/>
      <c r="K188" s="204"/>
      <c r="L188" s="204"/>
    </row>
    <row r="189" customFormat="false" ht="18" hidden="false" customHeight="false" outlineLevel="0" collapsed="false">
      <c r="A189" s="180" t="s">
        <v>470</v>
      </c>
      <c r="B189" s="201"/>
      <c r="C189" s="202"/>
      <c r="D189" s="203"/>
      <c r="E189" s="151" t="s">
        <v>471</v>
      </c>
      <c r="F189" s="204" t="n">
        <f aca="false">F128</f>
        <v>608.58</v>
      </c>
      <c r="G189" s="204"/>
      <c r="H189" s="204"/>
      <c r="I189" s="204"/>
      <c r="J189" s="204"/>
      <c r="K189" s="204"/>
      <c r="L189" s="204"/>
    </row>
    <row r="190" customFormat="false" ht="18" hidden="false" customHeight="false" outlineLevel="0" collapsed="false">
      <c r="A190" s="180" t="s">
        <v>472</v>
      </c>
      <c r="B190" s="201"/>
      <c r="C190" s="202"/>
      <c r="D190" s="203"/>
      <c r="E190" s="77" t="s">
        <v>473</v>
      </c>
      <c r="F190" s="204" t="n">
        <f aca="false">F129</f>
        <v>708.3798696</v>
      </c>
      <c r="G190" s="204"/>
      <c r="H190" s="204"/>
      <c r="I190" s="204"/>
      <c r="J190" s="204"/>
      <c r="K190" s="204"/>
      <c r="L190" s="204"/>
    </row>
    <row r="191" customFormat="false" ht="18" hidden="false" customHeight="false" outlineLevel="0" collapsed="false">
      <c r="A191" s="180" t="s">
        <v>474</v>
      </c>
      <c r="B191" s="201"/>
      <c r="C191" s="202"/>
      <c r="D191" s="49" t="s">
        <v>475</v>
      </c>
      <c r="E191" s="151" t="s">
        <v>476</v>
      </c>
      <c r="F191" s="204" t="n">
        <f aca="false">F130</f>
        <v>84.7974</v>
      </c>
      <c r="G191" s="204"/>
      <c r="H191" s="204"/>
      <c r="I191" s="204"/>
      <c r="J191" s="204"/>
      <c r="K191" s="204"/>
      <c r="L191" s="204"/>
    </row>
    <row r="192" customFormat="false" ht="18" hidden="false" customHeight="false" outlineLevel="0" collapsed="false">
      <c r="A192" s="206" t="s">
        <v>477</v>
      </c>
      <c r="B192" s="201"/>
      <c r="C192" s="202"/>
      <c r="D192" s="49"/>
      <c r="E192" s="77" t="s">
        <v>469</v>
      </c>
      <c r="F192" s="204" t="n">
        <f aca="false">F131</f>
        <v>4176.9</v>
      </c>
      <c r="G192" s="56"/>
      <c r="H192" s="56"/>
      <c r="I192" s="56"/>
      <c r="J192" s="204"/>
      <c r="K192" s="204"/>
      <c r="L192" s="204"/>
    </row>
    <row r="193" customFormat="false" ht="18" hidden="false" customHeight="false" outlineLevel="0" collapsed="false">
      <c r="A193" s="206" t="s">
        <v>478</v>
      </c>
      <c r="B193" s="201"/>
      <c r="C193" s="202"/>
      <c r="D193" s="49"/>
      <c r="E193" s="235" t="s">
        <v>479</v>
      </c>
      <c r="F193" s="204"/>
      <c r="G193" s="204" t="n">
        <f aca="false">NSL!E261*10</f>
        <v>1141.23007692722</v>
      </c>
      <c r="H193" s="204" t="n">
        <f aca="false">NSL!F261</f>
        <v>2.4</v>
      </c>
      <c r="I193" s="204" t="n">
        <f aca="false">G193*H193</f>
        <v>2738.95218462532</v>
      </c>
      <c r="J193" s="204"/>
      <c r="K193" s="204"/>
      <c r="L193" s="204"/>
    </row>
    <row r="194" customFormat="false" ht="18" hidden="false" customHeight="false" outlineLevel="0" collapsed="false">
      <c r="A194" s="206" t="s">
        <v>480</v>
      </c>
      <c r="B194" s="201"/>
      <c r="C194" s="202"/>
      <c r="D194" s="49"/>
      <c r="E194" s="235" t="s">
        <v>481</v>
      </c>
      <c r="F194" s="204"/>
      <c r="G194" s="204" t="n">
        <f aca="false">NSL!G261*10</f>
        <v>289.111619488229</v>
      </c>
      <c r="H194" s="204" t="n">
        <f aca="false">NSL!H261</f>
        <v>3</v>
      </c>
      <c r="I194" s="204" t="n">
        <f aca="false">G194*H194</f>
        <v>867.334858464686</v>
      </c>
      <c r="J194" s="204"/>
      <c r="K194" s="204"/>
      <c r="L194" s="204"/>
    </row>
    <row r="195" customFormat="false" ht="18" hidden="false" customHeight="false" outlineLevel="0" collapsed="false">
      <c r="A195" s="180" t="s">
        <v>482</v>
      </c>
      <c r="B195" s="201"/>
      <c r="C195" s="202"/>
      <c r="D195" s="49"/>
      <c r="E195" s="151" t="s">
        <v>483</v>
      </c>
      <c r="F195" s="204" t="n">
        <v>0</v>
      </c>
      <c r="G195" s="204"/>
      <c r="H195" s="204"/>
      <c r="I195" s="204"/>
      <c r="J195" s="204"/>
      <c r="K195" s="204"/>
      <c r="L195" s="204"/>
    </row>
    <row r="196" customFormat="false" ht="18" hidden="false" customHeight="false" outlineLevel="0" collapsed="false">
      <c r="A196" s="180" t="s">
        <v>484</v>
      </c>
      <c r="B196" s="201"/>
      <c r="C196" s="202"/>
      <c r="D196" s="49"/>
      <c r="E196" s="151" t="s">
        <v>485</v>
      </c>
      <c r="F196" s="204"/>
      <c r="G196" s="204" t="n">
        <f aca="false">NSL!G427</f>
        <v>30</v>
      </c>
      <c r="H196" s="204" t="n">
        <f aca="false">NSL!G472+NSL!G113/100</f>
        <v>5</v>
      </c>
      <c r="I196" s="204" t="n">
        <f aca="false">G196*H196</f>
        <v>150</v>
      </c>
      <c r="J196" s="204" t="n">
        <f aca="false">NSL!G424</f>
        <v>60</v>
      </c>
      <c r="K196" s="204" t="n">
        <f aca="false">H196</f>
        <v>5</v>
      </c>
      <c r="L196" s="204" t="n">
        <f aca="false">K196*J196</f>
        <v>300</v>
      </c>
    </row>
    <row r="197" customFormat="false" ht="16.5" hidden="false" customHeight="false" outlineLevel="0" collapsed="false">
      <c r="A197" s="207" t="s">
        <v>486</v>
      </c>
      <c r="B197" s="208"/>
      <c r="C197" s="209"/>
      <c r="D197" s="49"/>
      <c r="E197" s="151"/>
      <c r="F197" s="204"/>
      <c r="G197" s="204"/>
      <c r="H197" s="204"/>
      <c r="I197" s="204"/>
      <c r="J197" s="204"/>
      <c r="K197" s="204"/>
      <c r="L197" s="204"/>
    </row>
    <row r="198" customFormat="false" ht="18" hidden="false" customHeight="false" outlineLevel="0" collapsed="false">
      <c r="A198" s="180" t="s">
        <v>487</v>
      </c>
      <c r="B198" s="201"/>
      <c r="C198" s="202"/>
      <c r="D198" s="49" t="s">
        <v>488</v>
      </c>
      <c r="E198" s="151" t="s">
        <v>489</v>
      </c>
      <c r="F198" s="204"/>
      <c r="G198" s="204"/>
      <c r="H198" s="204"/>
      <c r="I198" s="204"/>
      <c r="J198" s="204" t="n">
        <f aca="false">NSL!G349</f>
        <v>180</v>
      </c>
      <c r="K198" s="204" t="n">
        <f aca="false">NSL!G394-0.5</f>
        <v>3.85</v>
      </c>
      <c r="L198" s="204" t="n">
        <f aca="false">J198*K198</f>
        <v>693</v>
      </c>
    </row>
    <row r="199" customFormat="false" ht="16.5" hidden="false" customHeight="false" outlineLevel="0" collapsed="false">
      <c r="A199" s="180"/>
      <c r="B199" s="201"/>
      <c r="C199" s="202"/>
      <c r="D199" s="49" t="s">
        <v>490</v>
      </c>
      <c r="E199" s="151"/>
      <c r="F199" s="204"/>
      <c r="G199" s="204"/>
      <c r="H199" s="204"/>
      <c r="I199" s="204"/>
      <c r="J199" s="204" t="n">
        <f aca="false">NSL!G391</f>
        <v>180</v>
      </c>
      <c r="K199" s="204" t="n">
        <f aca="false">K198</f>
        <v>3.85</v>
      </c>
      <c r="L199" s="204" t="n">
        <f aca="false">K199*J199</f>
        <v>693</v>
      </c>
    </row>
    <row r="200" customFormat="false" ht="18" hidden="false" customHeight="false" outlineLevel="0" collapsed="false">
      <c r="A200" s="180" t="s">
        <v>491</v>
      </c>
      <c r="B200" s="201"/>
      <c r="C200" s="202"/>
      <c r="D200" s="49" t="s">
        <v>488</v>
      </c>
      <c r="E200" s="151" t="s">
        <v>489</v>
      </c>
      <c r="F200" s="204"/>
      <c r="G200" s="204"/>
      <c r="H200" s="204"/>
      <c r="I200" s="204"/>
      <c r="J200" s="204" t="n">
        <f aca="false">NSL!G369</f>
        <v>31.5</v>
      </c>
      <c r="K200" s="204" t="n">
        <f aca="false">NSL!G414-0.5</f>
        <v>-1.7</v>
      </c>
      <c r="L200" s="204" t="n">
        <f aca="false">K200*J200</f>
        <v>-53.55</v>
      </c>
    </row>
    <row r="201" customFormat="false" ht="16.5" hidden="false" customHeight="false" outlineLevel="0" collapsed="false">
      <c r="A201" s="180"/>
      <c r="B201" s="201"/>
      <c r="C201" s="202"/>
      <c r="D201" s="49" t="s">
        <v>490</v>
      </c>
      <c r="E201" s="151"/>
      <c r="F201" s="204"/>
      <c r="G201" s="204"/>
      <c r="H201" s="204"/>
      <c r="I201" s="204"/>
      <c r="J201" s="204" t="n">
        <f aca="false">NSL!G411</f>
        <v>31.5</v>
      </c>
      <c r="K201" s="204" t="n">
        <f aca="false">K200</f>
        <v>-1.7</v>
      </c>
      <c r="L201" s="204" t="n">
        <f aca="false">K201*J201</f>
        <v>-53.55</v>
      </c>
    </row>
    <row r="202" customFormat="false" ht="18" hidden="false" customHeight="false" outlineLevel="0" collapsed="false">
      <c r="A202" s="180" t="s">
        <v>492</v>
      </c>
      <c r="B202" s="201"/>
      <c r="C202" s="202"/>
      <c r="D202" s="49" t="s">
        <v>488</v>
      </c>
      <c r="E202" s="151" t="s">
        <v>489</v>
      </c>
      <c r="F202" s="204"/>
      <c r="G202" s="204"/>
      <c r="H202" s="204"/>
      <c r="I202" s="204"/>
      <c r="J202" s="204" t="n">
        <f aca="false">NSL!G359</f>
        <v>50.4</v>
      </c>
      <c r="K202" s="204" t="n">
        <f aca="false">NSL!G362-0.5</f>
        <v>5.45</v>
      </c>
      <c r="L202" s="204" t="n">
        <f aca="false">J202*K202</f>
        <v>274.68</v>
      </c>
    </row>
    <row r="203" customFormat="false" ht="16.5" hidden="false" customHeight="false" outlineLevel="0" collapsed="false">
      <c r="A203" s="180"/>
      <c r="B203" s="201"/>
      <c r="C203" s="202"/>
      <c r="D203" s="49" t="s">
        <v>490</v>
      </c>
      <c r="E203" s="151"/>
      <c r="F203" s="204"/>
      <c r="G203" s="204"/>
      <c r="H203" s="204"/>
      <c r="I203" s="204"/>
      <c r="J203" s="204" t="n">
        <f aca="false">NSL!G401</f>
        <v>50.4</v>
      </c>
      <c r="K203" s="204" t="n">
        <f aca="false">K202</f>
        <v>5.45</v>
      </c>
      <c r="L203" s="204" t="n">
        <f aca="false">K203*J203</f>
        <v>274.68</v>
      </c>
    </row>
    <row r="204" customFormat="false" ht="16.5" hidden="false" customHeight="false" outlineLevel="0" collapsed="false">
      <c r="A204" s="207" t="s">
        <v>493</v>
      </c>
      <c r="B204" s="208"/>
      <c r="C204" s="209"/>
      <c r="D204" s="49"/>
      <c r="E204" s="151"/>
      <c r="F204" s="204"/>
      <c r="G204" s="204"/>
      <c r="H204" s="204"/>
      <c r="I204" s="204"/>
      <c r="J204" s="204"/>
      <c r="K204" s="204"/>
      <c r="L204" s="204"/>
    </row>
    <row r="205" customFormat="false" ht="18" hidden="false" customHeight="false" outlineLevel="0" collapsed="false">
      <c r="A205" s="180" t="s">
        <v>492</v>
      </c>
      <c r="B205" s="201"/>
      <c r="C205" s="202"/>
      <c r="D205" s="49" t="s">
        <v>488</v>
      </c>
      <c r="E205" s="151" t="s">
        <v>489</v>
      </c>
      <c r="F205" s="204"/>
      <c r="G205" s="204" t="n">
        <v>0</v>
      </c>
      <c r="H205" s="204"/>
      <c r="I205" s="204" t="n">
        <v>0</v>
      </c>
      <c r="J205" s="204"/>
      <c r="K205" s="204"/>
      <c r="L205" s="204"/>
    </row>
    <row r="206" customFormat="false" ht="16.5" hidden="false" customHeight="false" outlineLevel="0" collapsed="false">
      <c r="A206" s="180"/>
      <c r="B206" s="201"/>
      <c r="C206" s="202"/>
      <c r="D206" s="49" t="s">
        <v>490</v>
      </c>
      <c r="E206" s="151"/>
      <c r="F206" s="204"/>
      <c r="G206" s="204" t="n">
        <v>0</v>
      </c>
      <c r="H206" s="204"/>
      <c r="I206" s="204" t="n">
        <v>0</v>
      </c>
      <c r="J206" s="204"/>
      <c r="K206" s="204"/>
      <c r="L206" s="204"/>
    </row>
    <row r="207" customFormat="false" ht="18" hidden="false" customHeight="false" outlineLevel="0" collapsed="false">
      <c r="A207" s="180" t="s">
        <v>494</v>
      </c>
      <c r="B207" s="201"/>
      <c r="C207" s="202"/>
      <c r="D207" s="49" t="s">
        <v>488</v>
      </c>
      <c r="E207" s="151" t="s">
        <v>489</v>
      </c>
      <c r="F207" s="204"/>
      <c r="G207" s="204" t="n">
        <v>0</v>
      </c>
      <c r="H207" s="204"/>
      <c r="I207" s="204" t="n">
        <v>0</v>
      </c>
      <c r="J207" s="204"/>
      <c r="K207" s="204"/>
      <c r="L207" s="204"/>
    </row>
    <row r="208" customFormat="false" ht="16.5" hidden="false" customHeight="false" outlineLevel="0" collapsed="false">
      <c r="A208" s="180"/>
      <c r="B208" s="201"/>
      <c r="C208" s="202"/>
      <c r="D208" s="49" t="s">
        <v>490</v>
      </c>
      <c r="E208" s="151"/>
      <c r="F208" s="204"/>
      <c r="G208" s="204" t="n">
        <v>0</v>
      </c>
      <c r="H208" s="204"/>
      <c r="I208" s="204" t="n">
        <v>0</v>
      </c>
      <c r="J208" s="204"/>
      <c r="K208" s="204"/>
      <c r="L208" s="204"/>
    </row>
    <row r="209" customFormat="false" ht="18" hidden="false" customHeight="false" outlineLevel="0" collapsed="false">
      <c r="A209" s="180" t="s">
        <v>491</v>
      </c>
      <c r="B209" s="201"/>
      <c r="C209" s="202"/>
      <c r="D209" s="49" t="s">
        <v>488</v>
      </c>
      <c r="E209" s="151" t="s">
        <v>489</v>
      </c>
      <c r="F209" s="204"/>
      <c r="G209" s="204" t="n">
        <v>0</v>
      </c>
      <c r="H209" s="204"/>
      <c r="I209" s="204" t="n">
        <v>0</v>
      </c>
      <c r="J209" s="204"/>
      <c r="K209" s="204"/>
      <c r="L209" s="204"/>
    </row>
    <row r="210" customFormat="false" ht="16.5" hidden="false" customHeight="false" outlineLevel="0" collapsed="false">
      <c r="A210" s="180"/>
      <c r="B210" s="201"/>
      <c r="C210" s="202"/>
      <c r="D210" s="49" t="s">
        <v>490</v>
      </c>
      <c r="E210" s="151"/>
      <c r="F210" s="204"/>
      <c r="G210" s="204" t="n">
        <v>0</v>
      </c>
      <c r="H210" s="204"/>
      <c r="I210" s="204" t="n">
        <v>0</v>
      </c>
      <c r="J210" s="204"/>
      <c r="K210" s="204"/>
      <c r="L210" s="204"/>
    </row>
    <row r="211" customFormat="false" ht="18" hidden="false" customHeight="false" outlineLevel="0" collapsed="false">
      <c r="A211" s="180" t="s">
        <v>495</v>
      </c>
      <c r="B211" s="201"/>
      <c r="C211" s="202"/>
      <c r="D211" s="49"/>
      <c r="E211" s="77" t="s">
        <v>496</v>
      </c>
      <c r="F211" s="204"/>
      <c r="G211" s="204" t="n">
        <f aca="false">NSL!G324</f>
        <v>105.625</v>
      </c>
      <c r="H211" s="204" t="n">
        <f aca="false">NSL!G323+(Hm-hbm-htt)/100-0.5</f>
        <v>4.1</v>
      </c>
      <c r="I211" s="204" t="n">
        <f aca="false">G211*H211</f>
        <v>433.0625</v>
      </c>
      <c r="J211" s="204"/>
      <c r="K211" s="204"/>
      <c r="L211" s="204"/>
    </row>
    <row r="212" customFormat="false" ht="18" hidden="false" customHeight="false" outlineLevel="0" collapsed="false">
      <c r="A212" s="210" t="s">
        <v>497</v>
      </c>
      <c r="B212" s="211"/>
      <c r="C212" s="212"/>
      <c r="D212" s="49"/>
      <c r="E212" s="77" t="s">
        <v>498</v>
      </c>
      <c r="F212" s="204"/>
      <c r="G212" s="204"/>
      <c r="H212" s="204"/>
      <c r="I212" s="204"/>
      <c r="J212" s="204" t="n">
        <v>0</v>
      </c>
      <c r="K212" s="204"/>
      <c r="L212" s="204" t="n">
        <v>0</v>
      </c>
    </row>
    <row r="213" customFormat="false" ht="16.5" hidden="false" customHeight="false" outlineLevel="0" collapsed="false">
      <c r="A213" s="148"/>
      <c r="B213" s="201"/>
      <c r="C213" s="201"/>
      <c r="D213" s="148"/>
      <c r="E213" s="182"/>
      <c r="F213" s="230"/>
      <c r="G213" s="230"/>
      <c r="H213" s="230"/>
      <c r="I213" s="230"/>
      <c r="J213" s="230"/>
      <c r="K213" s="230"/>
      <c r="L213" s="230"/>
    </row>
    <row r="214" customFormat="false" ht="16.5" hidden="false" customHeight="false" outlineLevel="0" collapsed="false">
      <c r="A214" s="148"/>
      <c r="B214" s="201"/>
      <c r="C214" s="201"/>
      <c r="D214" s="148"/>
      <c r="E214" s="182"/>
      <c r="F214" s="230"/>
      <c r="G214" s="230"/>
      <c r="H214" s="230"/>
      <c r="I214" s="230"/>
      <c r="J214" s="230"/>
      <c r="K214" s="230"/>
      <c r="L214" s="230"/>
    </row>
    <row r="215" customFormat="false" ht="16.5" hidden="false" customHeight="false" outlineLevel="0" collapsed="false">
      <c r="A215" s="148"/>
      <c r="B215" s="201"/>
      <c r="C215" s="201"/>
      <c r="D215" s="148"/>
      <c r="E215" s="182"/>
      <c r="F215" s="230"/>
      <c r="G215" s="230"/>
      <c r="H215" s="230"/>
      <c r="I215" s="230"/>
      <c r="J215" s="230"/>
      <c r="K215" s="230"/>
      <c r="L215" s="230"/>
    </row>
    <row r="216" customFormat="false" ht="16.5" hidden="false" customHeight="false" outlineLevel="0" collapsed="false">
      <c r="A216" s="148"/>
      <c r="B216" s="201"/>
      <c r="C216" s="201"/>
      <c r="D216" s="148"/>
      <c r="E216" s="182"/>
      <c r="F216" s="230"/>
      <c r="G216" s="230"/>
      <c r="H216" s="230"/>
      <c r="I216" s="230"/>
      <c r="J216" s="230"/>
      <c r="K216" s="230"/>
      <c r="L216" s="230"/>
    </row>
    <row r="217" customFormat="false" ht="16.5" hidden="false" customHeight="false" outlineLevel="0" collapsed="false">
      <c r="A217" s="148"/>
      <c r="B217" s="201"/>
      <c r="C217" s="201"/>
      <c r="D217" s="148"/>
      <c r="E217" s="182"/>
      <c r="F217" s="230"/>
      <c r="G217" s="230"/>
      <c r="H217" s="230"/>
      <c r="I217" s="230"/>
      <c r="J217" s="230"/>
      <c r="K217" s="230"/>
      <c r="L217" s="230"/>
    </row>
    <row r="218" customFormat="false" ht="16.5" hidden="false" customHeight="false" outlineLevel="0" collapsed="false">
      <c r="A218" s="148"/>
      <c r="B218" s="201"/>
      <c r="C218" s="201"/>
      <c r="D218" s="148"/>
      <c r="E218" s="182"/>
      <c r="F218" s="230"/>
      <c r="G218" s="230"/>
      <c r="H218" s="230"/>
      <c r="I218" s="230"/>
      <c r="J218" s="230"/>
      <c r="K218" s="230"/>
      <c r="L218" s="230"/>
    </row>
    <row r="219" customFormat="false" ht="16.5" hidden="false" customHeight="false" outlineLevel="0" collapsed="false">
      <c r="A219" s="148"/>
      <c r="B219" s="201"/>
      <c r="C219" s="201"/>
      <c r="D219" s="148"/>
      <c r="E219" s="182"/>
      <c r="F219" s="230"/>
      <c r="G219" s="230"/>
      <c r="H219" s="230"/>
      <c r="I219" s="230"/>
      <c r="J219" s="230"/>
      <c r="K219" s="230"/>
      <c r="L219" s="230"/>
    </row>
    <row r="220" customFormat="false" ht="16.5" hidden="false" customHeight="false" outlineLevel="0" collapsed="false">
      <c r="A220" s="148"/>
      <c r="B220" s="201"/>
      <c r="C220" s="201"/>
      <c r="D220" s="148"/>
      <c r="E220" s="182"/>
      <c r="F220" s="230"/>
      <c r="G220" s="230"/>
      <c r="H220" s="230"/>
      <c r="I220" s="230"/>
      <c r="J220" s="230"/>
      <c r="K220" s="230"/>
      <c r="L220" s="230"/>
    </row>
    <row r="221" customFormat="false" ht="16.5" hidden="false" customHeight="false" outlineLevel="0" collapsed="false">
      <c r="A221" s="148"/>
      <c r="B221" s="201"/>
      <c r="C221" s="201"/>
      <c r="D221" s="148"/>
      <c r="E221" s="182"/>
      <c r="F221" s="230"/>
      <c r="G221" s="230"/>
      <c r="H221" s="230"/>
      <c r="I221" s="230"/>
      <c r="J221" s="230"/>
      <c r="K221" s="230"/>
      <c r="L221" s="230"/>
    </row>
    <row r="222" customFormat="false" ht="16.5" hidden="false" customHeight="false" outlineLevel="0" collapsed="false">
      <c r="A222" s="148"/>
      <c r="B222" s="201"/>
      <c r="C222" s="201"/>
      <c r="D222" s="148"/>
      <c r="E222" s="182"/>
      <c r="F222" s="230"/>
      <c r="G222" s="230"/>
      <c r="H222" s="230"/>
      <c r="I222" s="230"/>
      <c r="J222" s="230"/>
      <c r="K222" s="230"/>
      <c r="L222" s="230"/>
    </row>
    <row r="224" customFormat="false" ht="18" hidden="false" customHeight="false" outlineLevel="0" collapsed="false">
      <c r="A224" s="148"/>
      <c r="B224" s="155"/>
      <c r="C224" s="213" t="s">
        <v>524</v>
      </c>
      <c r="E224" s="149"/>
      <c r="F224" s="155"/>
      <c r="G224" s="155"/>
      <c r="H224" s="155"/>
      <c r="I224" s="148"/>
      <c r="J224" s="155"/>
      <c r="K224" s="155"/>
      <c r="L224" s="149"/>
    </row>
    <row r="225" customFormat="false" ht="16.5" hidden="false" customHeight="false" outlineLevel="0" collapsed="false">
      <c r="A225" s="148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</row>
    <row r="226" customFormat="false" ht="18" hidden="false" customHeight="false" outlineLevel="0" collapsed="false">
      <c r="A226" s="214" t="s">
        <v>500</v>
      </c>
      <c r="B226" s="237"/>
      <c r="C226" s="238"/>
      <c r="D226" s="232" t="s">
        <v>501</v>
      </c>
      <c r="E226" s="238"/>
      <c r="F226" s="238"/>
      <c r="G226" s="218"/>
      <c r="H226" s="216" t="s">
        <v>456</v>
      </c>
      <c r="I226" s="217" t="s">
        <v>502</v>
      </c>
      <c r="J226" s="218"/>
      <c r="K226" s="232" t="s">
        <v>503</v>
      </c>
      <c r="L226" s="218"/>
    </row>
    <row r="227" customFormat="false" ht="18" hidden="false" customHeight="false" outlineLevel="0" collapsed="false">
      <c r="A227" s="221"/>
      <c r="B227" s="221" t="s">
        <v>504</v>
      </c>
      <c r="C227" s="221" t="s">
        <v>505</v>
      </c>
      <c r="D227" s="222" t="s">
        <v>506</v>
      </c>
      <c r="E227" s="221" t="s">
        <v>507</v>
      </c>
      <c r="F227" s="221" t="s">
        <v>508</v>
      </c>
      <c r="G227" s="221" t="s">
        <v>509</v>
      </c>
      <c r="H227" s="223" t="s">
        <v>461</v>
      </c>
      <c r="I227" s="221" t="s">
        <v>510</v>
      </c>
      <c r="J227" s="221" t="s">
        <v>511</v>
      </c>
      <c r="K227" s="221" t="s">
        <v>512</v>
      </c>
      <c r="L227" s="221" t="s">
        <v>513</v>
      </c>
    </row>
    <row r="228" customFormat="false" ht="18" hidden="false" customHeight="false" outlineLevel="0" collapsed="false">
      <c r="A228" s="224"/>
      <c r="B228" s="46"/>
      <c r="C228" s="46"/>
      <c r="D228" s="225" t="s">
        <v>514</v>
      </c>
      <c r="E228" s="46"/>
      <c r="F228" s="46"/>
      <c r="G228" s="46"/>
      <c r="H228" s="224" t="s">
        <v>24</v>
      </c>
      <c r="I228" s="224" t="s">
        <v>24</v>
      </c>
      <c r="J228" s="224" t="s">
        <v>467</v>
      </c>
      <c r="K228" s="224" t="s">
        <v>24</v>
      </c>
      <c r="L228" s="224" t="s">
        <v>467</v>
      </c>
    </row>
    <row r="229" customFormat="false" ht="16.5" hidden="false" customHeight="false" outlineLevel="0" collapsed="false">
      <c r="A229" s="226" t="s">
        <v>515</v>
      </c>
      <c r="B229" s="227" t="n">
        <v>1</v>
      </c>
      <c r="C229" s="227" t="n">
        <v>1</v>
      </c>
      <c r="D229" s="227" t="n">
        <v>1</v>
      </c>
      <c r="E229" s="227" t="n">
        <v>0.3</v>
      </c>
      <c r="F229" s="227" t="n">
        <v>1</v>
      </c>
      <c r="G229" s="227" t="n">
        <v>1</v>
      </c>
      <c r="H229" s="228" t="n">
        <f aca="false">F188*B229+F189*C229+F190*D229+F191*D229+F192*B229</f>
        <v>19230.9490296</v>
      </c>
      <c r="I229" s="179" t="n">
        <f aca="false">G193*B229+G194*B229+G196*F229+G211*D229</f>
        <v>1565.96669641545</v>
      </c>
      <c r="J229" s="179" t="n">
        <f aca="false">I193*B229+I194*B229+I196*F229+I211*D229</f>
        <v>4189.34954309001</v>
      </c>
      <c r="K229" s="179" t="n">
        <f aca="false">J196*F229+J199*E229+J201*E229+J203*E229+J212*D229</f>
        <v>138.57</v>
      </c>
      <c r="L229" s="179" t="n">
        <f aca="false">L196*F229+L199*E229+L201*E229+L203*E229+L212*D229</f>
        <v>574.239</v>
      </c>
    </row>
    <row r="230" customFormat="false" ht="16.5" hidden="false" customHeight="false" outlineLevel="0" collapsed="false">
      <c r="A230" s="226" t="s">
        <v>516</v>
      </c>
      <c r="B230" s="204" t="n">
        <v>1.25</v>
      </c>
      <c r="C230" s="204" t="n">
        <v>1.5</v>
      </c>
      <c r="D230" s="204" t="n">
        <v>1.75</v>
      </c>
      <c r="E230" s="204" t="n">
        <v>0</v>
      </c>
      <c r="F230" s="204" t="n">
        <v>0</v>
      </c>
      <c r="G230" s="204" t="n">
        <v>1</v>
      </c>
      <c r="H230" s="228" t="n">
        <f aca="false">F188*B230+F189*C230+F190*D230+F191*D230+F192*B230</f>
        <v>24587.4199218</v>
      </c>
      <c r="I230" s="179" t="n">
        <f aca="false">G193*B230+G194*B230+G196*F230+G211*D230</f>
        <v>1972.77087051931</v>
      </c>
      <c r="J230" s="179" t="n">
        <f aca="false">I193*B230+I194*B230+I196*F230+I211*D230</f>
        <v>5265.71817886251</v>
      </c>
      <c r="K230" s="179" t="n">
        <v>0</v>
      </c>
      <c r="L230" s="179" t="n">
        <v>0</v>
      </c>
    </row>
    <row r="231" customFormat="false" ht="16.5" hidden="false" customHeight="false" outlineLevel="0" collapsed="false">
      <c r="A231" s="226" t="s">
        <v>517</v>
      </c>
      <c r="B231" s="204" t="n">
        <v>1.25</v>
      </c>
      <c r="C231" s="204" t="n">
        <v>1.5</v>
      </c>
      <c r="D231" s="204" t="n">
        <v>0</v>
      </c>
      <c r="E231" s="204" t="n">
        <v>1.4</v>
      </c>
      <c r="F231" s="204" t="n">
        <v>0</v>
      </c>
      <c r="G231" s="204" t="n">
        <v>1</v>
      </c>
      <c r="H231" s="228" t="n">
        <f aca="false">F188*B231+F189*C231+F190*D231+F191*D231+F192*B231</f>
        <v>23199.3597</v>
      </c>
      <c r="I231" s="179" t="n">
        <f aca="false">G193*B231+G194*B231+G196*F231+G211*D231</f>
        <v>1787.92712051931</v>
      </c>
      <c r="J231" s="179" t="n">
        <f aca="false">I193*B231+I194*B231+I196*F231+I211*D231</f>
        <v>4507.85880386251</v>
      </c>
      <c r="K231" s="179" t="n">
        <f aca="false">J196*F231+J198*E231+J200*E231+J202*E231+J212*D231</f>
        <v>366.66</v>
      </c>
      <c r="L231" s="179" t="n">
        <f aca="false">L196*F231+L198*E231+L200*E231+L202*E231+L212*D231</f>
        <v>1279.782</v>
      </c>
    </row>
    <row r="232" customFormat="false" ht="16.5" hidden="false" customHeight="false" outlineLevel="0" collapsed="false">
      <c r="A232" s="226" t="s">
        <v>518</v>
      </c>
      <c r="B232" s="204" t="n">
        <v>1.25</v>
      </c>
      <c r="C232" s="204" t="n">
        <v>1.5</v>
      </c>
      <c r="D232" s="204" t="n">
        <v>1.35</v>
      </c>
      <c r="E232" s="204" t="n">
        <v>0.4</v>
      </c>
      <c r="F232" s="204" t="n">
        <v>1</v>
      </c>
      <c r="G232" s="204" t="n">
        <v>1</v>
      </c>
      <c r="H232" s="228" t="n">
        <f aca="false">F188*B232+F189*C232+F190*D232+F191*D232+F192*B232</f>
        <v>24270.14901396</v>
      </c>
      <c r="I232" s="179" t="n">
        <f aca="false">G193*B232+G194*C232+G196*F232+G211*D232</f>
        <v>2032.79877539137</v>
      </c>
      <c r="J232" s="179" t="n">
        <f aca="false">I193*B232+I194*B232+I196*F232+I211*D232</f>
        <v>5242.49317886251</v>
      </c>
      <c r="K232" s="179" t="n">
        <f aca="false">J196*F232+J199*E232+J201*E232+J203*E232+J212*D232</f>
        <v>164.76</v>
      </c>
      <c r="L232" s="179" t="n">
        <f aca="false">L196*F232+L199*E232+L201*E232+L203*E232+L212*D232</f>
        <v>665.652</v>
      </c>
    </row>
  </sheetData>
  <mergeCells count="2">
    <mergeCell ref="B43:G43"/>
    <mergeCell ref="B105:G105"/>
  </mergeCells>
  <printOptions headings="false" gridLines="false" gridLinesSet="true" horizontalCentered="false" verticalCentered="false"/>
  <pageMargins left="1.42013888888889" right="0.25" top="0.75" bottom="0.75" header="0.570138888888889" footer="0.5"/>
  <pageSetup paperSize="9" scale="100" fitToWidth="1" fitToHeight="1" pageOrder="downThenOver" orientation="landscape" blackAndWhite="false" draft="false" cellComments="none" firstPageNumber="211" useFirstPageNumber="true" horizontalDpi="300" verticalDpi="300" copies="1"/>
  <headerFooter differentFirst="false" differentOddEven="false">
    <oddHeader>&amp;L&amp;8            &amp;".VnTimeH,Regular" &amp;".VnArial NarrowH,Regular"bé m«n ctgttp&amp;R&amp;".VnArial NarrowH,Regular"&amp;8tÝnh to¸n mè cÇu</oddHeader>
    <oddFooter>&amp;L&amp;8        &amp;".VnArial NarrowH,Regular"   Sinh viªn : ®ç tuÊn minh&amp;C&amp;P&amp;R&amp;".VnTimeH,Regular"&amp;10  &amp;".VnArial NarrowH,Regular"&amp;11 &amp;8líp : cÇu ®­êng s¾t k4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D110" activeCellId="0" sqref="D110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6" min="6" style="3" width="11.77"/>
    <col collapsed="false" customWidth="true" hidden="false" outlineLevel="0" max="7" min="7" style="3" width="9.55"/>
    <col collapsed="false" customWidth="true" hidden="true" outlineLevel="0" max="8" min="8" style="3" width="10.77"/>
    <col collapsed="false" customWidth="true" hidden="true" outlineLevel="0" max="9" min="9" style="3" width="11.21"/>
    <col collapsed="false" customWidth="false" hidden="true" outlineLevel="0" max="12" min="10" style="3" width="8.84"/>
    <col collapsed="false" customWidth="true" hidden="true" outlineLevel="0" max="13" min="13" style="3" width="10.77"/>
    <col collapsed="false" customWidth="false" hidden="true" outlineLevel="0" max="14" min="14" style="3" width="8.84"/>
  </cols>
  <sheetData>
    <row r="1" customFormat="false" ht="19.5" hidden="false" customHeight="false" outlineLevel="0" collapsed="false">
      <c r="A1" s="6" t="s">
        <v>525</v>
      </c>
    </row>
    <row r="2" customFormat="false" ht="16.5" hidden="false" customHeight="false" outlineLevel="0" collapsed="false">
      <c r="A2" s="3" t="s">
        <v>526</v>
      </c>
    </row>
    <row r="4" customFormat="false" ht="16.5" hidden="false" customHeight="false" outlineLevel="0" collapsed="false">
      <c r="B4" s="239" t="s">
        <v>527</v>
      </c>
      <c r="C4" s="240"/>
      <c r="D4" s="241"/>
      <c r="E4" s="242" t="s">
        <v>528</v>
      </c>
      <c r="F4" s="243" t="s">
        <v>16</v>
      </c>
      <c r="G4" s="243" t="s">
        <v>17</v>
      </c>
      <c r="I4" s="17"/>
    </row>
    <row r="5" customFormat="false" ht="18" hidden="false" customHeight="false" outlineLevel="0" collapsed="false">
      <c r="B5" s="244" t="s">
        <v>185</v>
      </c>
      <c r="C5" s="17"/>
      <c r="D5" s="54"/>
      <c r="E5" s="245" t="s">
        <v>529</v>
      </c>
      <c r="F5" s="246" t="n">
        <v>3</v>
      </c>
      <c r="G5" s="245" t="s">
        <v>378</v>
      </c>
      <c r="I5" s="17"/>
    </row>
    <row r="6" customFormat="false" ht="18" hidden="false" customHeight="false" outlineLevel="0" collapsed="false">
      <c r="B6" s="244" t="s">
        <v>530</v>
      </c>
      <c r="C6" s="17"/>
      <c r="D6" s="54"/>
      <c r="E6" s="51" t="s">
        <v>531</v>
      </c>
      <c r="F6" s="247" t="n">
        <f aca="false">bbm/100</f>
        <v>12.9</v>
      </c>
      <c r="G6" s="51" t="s">
        <v>378</v>
      </c>
      <c r="I6" s="17"/>
    </row>
    <row r="7" customFormat="false" ht="18" hidden="false" customHeight="false" outlineLevel="0" collapsed="false">
      <c r="B7" s="244" t="s">
        <v>532</v>
      </c>
      <c r="C7" s="17"/>
      <c r="D7" s="54"/>
      <c r="E7" s="51" t="s">
        <v>533</v>
      </c>
      <c r="F7" s="247" t="n">
        <f aca="false">lbm/100</f>
        <v>7.5</v>
      </c>
      <c r="G7" s="51" t="s">
        <v>378</v>
      </c>
      <c r="I7" s="17"/>
    </row>
    <row r="8" customFormat="false" ht="18" hidden="false" customHeight="false" outlineLevel="0" collapsed="false">
      <c r="B8" s="248" t="s">
        <v>534</v>
      </c>
      <c r="C8" s="249"/>
      <c r="D8" s="250"/>
      <c r="E8" s="204" t="s">
        <v>535</v>
      </c>
      <c r="F8" s="178" t="n">
        <f aca="false">NSL!G34</f>
        <v>420</v>
      </c>
      <c r="G8" s="204" t="s">
        <v>536</v>
      </c>
    </row>
    <row r="9" customFormat="false" ht="18" hidden="false" customHeight="false" outlineLevel="0" collapsed="false">
      <c r="B9" s="248" t="s">
        <v>70</v>
      </c>
      <c r="C9" s="249"/>
      <c r="D9" s="250"/>
      <c r="E9" s="204" t="s">
        <v>537</v>
      </c>
      <c r="F9" s="251" t="n">
        <f aca="false">NSL!G35</f>
        <v>200000</v>
      </c>
      <c r="G9" s="204" t="s">
        <v>55</v>
      </c>
    </row>
    <row r="10" customFormat="false" ht="18" hidden="false" customHeight="false" outlineLevel="0" collapsed="false">
      <c r="B10" s="248" t="s">
        <v>538</v>
      </c>
      <c r="C10" s="249"/>
      <c r="D10" s="250"/>
      <c r="E10" s="204" t="s">
        <v>539</v>
      </c>
      <c r="F10" s="178" t="n">
        <f aca="false">NSL!G27</f>
        <v>40</v>
      </c>
      <c r="G10" s="204" t="s">
        <v>55</v>
      </c>
    </row>
    <row r="11" customFormat="false" ht="18.75" hidden="false" customHeight="false" outlineLevel="0" collapsed="false">
      <c r="B11" s="248" t="s">
        <v>540</v>
      </c>
      <c r="C11" s="249"/>
      <c r="D11" s="250"/>
      <c r="E11" s="204" t="s">
        <v>541</v>
      </c>
      <c r="F11" s="178" t="n">
        <f aca="false">NSL!G29</f>
        <v>24.5</v>
      </c>
      <c r="G11" s="204" t="s">
        <v>542</v>
      </c>
    </row>
    <row r="12" customFormat="false" ht="18" hidden="false" customHeight="false" outlineLevel="0" collapsed="false">
      <c r="B12" s="248" t="s">
        <v>543</v>
      </c>
      <c r="C12" s="249"/>
      <c r="D12" s="250"/>
      <c r="E12" s="204" t="s">
        <v>544</v>
      </c>
      <c r="F12" s="252" t="n">
        <f aca="false">0.043*((F11*0.1*1000)^1.5)*(F10^0.5)</f>
        <v>32979.7666001444</v>
      </c>
      <c r="G12" s="204" t="s">
        <v>55</v>
      </c>
    </row>
    <row r="13" customFormat="false" ht="18" hidden="false" customHeight="false" outlineLevel="0" collapsed="false">
      <c r="B13" s="248" t="s">
        <v>545</v>
      </c>
      <c r="C13" s="17"/>
      <c r="D13" s="54"/>
      <c r="E13" s="204" t="s">
        <v>546</v>
      </c>
      <c r="F13" s="253" t="n">
        <f aca="false">F6*F7</f>
        <v>96.75</v>
      </c>
      <c r="G13" s="204" t="s">
        <v>547</v>
      </c>
    </row>
    <row r="14" customFormat="false" ht="16.5" hidden="false" customHeight="false" outlineLevel="0" collapsed="false">
      <c r="B14" s="248" t="s">
        <v>548</v>
      </c>
      <c r="C14" s="17"/>
      <c r="D14" s="54"/>
      <c r="E14" s="204" t="s">
        <v>549</v>
      </c>
      <c r="F14" s="253" t="n">
        <f aca="false">F6*F7^3/12</f>
        <v>453.515625</v>
      </c>
      <c r="G14" s="204" t="s">
        <v>550</v>
      </c>
    </row>
    <row r="15" customFormat="false" ht="16.5" hidden="false" customHeight="false" outlineLevel="0" collapsed="false">
      <c r="B15" s="254" t="s">
        <v>551</v>
      </c>
      <c r="C15" s="33"/>
      <c r="D15" s="59"/>
      <c r="E15" s="204" t="s">
        <v>552</v>
      </c>
      <c r="F15" s="253" t="n">
        <f aca="false">F7*F6^3/12</f>
        <v>1341.680625</v>
      </c>
      <c r="G15" s="204" t="s">
        <v>550</v>
      </c>
    </row>
    <row r="17" customFormat="false" ht="16.5" hidden="false" customHeight="false" outlineLevel="0" collapsed="false">
      <c r="A17" s="3" t="s">
        <v>553</v>
      </c>
    </row>
    <row r="19" customFormat="false" ht="16.5" hidden="false" customHeight="false" outlineLevel="0" collapsed="false">
      <c r="B19" s="255" t="s">
        <v>500</v>
      </c>
      <c r="C19" s="255" t="s">
        <v>456</v>
      </c>
      <c r="D19" s="256" t="s">
        <v>554</v>
      </c>
      <c r="E19" s="257"/>
      <c r="F19" s="258" t="s">
        <v>555</v>
      </c>
      <c r="G19" s="259"/>
    </row>
    <row r="20" customFormat="false" ht="16.5" hidden="false" customHeight="false" outlineLevel="0" collapsed="false">
      <c r="B20" s="260"/>
      <c r="C20" s="204" t="s">
        <v>461</v>
      </c>
      <c r="D20" s="204" t="s">
        <v>510</v>
      </c>
      <c r="E20" s="204" t="s">
        <v>511</v>
      </c>
      <c r="F20" s="204" t="s">
        <v>512</v>
      </c>
      <c r="G20" s="204" t="s">
        <v>513</v>
      </c>
    </row>
    <row r="21" customFormat="false" ht="16.5" hidden="false" customHeight="false" outlineLevel="0" collapsed="false">
      <c r="B21" s="261"/>
      <c r="C21" s="204" t="s">
        <v>24</v>
      </c>
      <c r="D21" s="204" t="s">
        <v>24</v>
      </c>
      <c r="E21" s="204" t="s">
        <v>467</v>
      </c>
      <c r="F21" s="204" t="s">
        <v>467</v>
      </c>
      <c r="G21" s="204" t="s">
        <v>467</v>
      </c>
    </row>
    <row r="22" customFormat="false" ht="16.5" hidden="false" customHeight="false" outlineLevel="0" collapsed="false">
      <c r="B22" s="262" t="s">
        <v>515</v>
      </c>
      <c r="C22" s="179" t="n">
        <f aca="false">'TH TT'!H46</f>
        <v>25580.3290296</v>
      </c>
      <c r="D22" s="179" t="n">
        <f aca="false">'TH TT'!I46</f>
        <v>8090.53736121216</v>
      </c>
      <c r="E22" s="179" t="n">
        <f aca="false">'TH TT'!J46</f>
        <v>27686.1736817845</v>
      </c>
      <c r="F22" s="179" t="n">
        <f aca="false">'TH TT'!K46</f>
        <v>138.57</v>
      </c>
      <c r="G22" s="179" t="n">
        <f aca="false">'TH TT'!L46</f>
        <v>1310.088</v>
      </c>
    </row>
    <row r="23" customFormat="false" ht="16.5" hidden="false" customHeight="false" outlineLevel="0" collapsed="false">
      <c r="B23" s="262" t="s">
        <v>516</v>
      </c>
      <c r="C23" s="179" t="n">
        <f aca="false">'TH TT'!H47</f>
        <v>32524.1449218</v>
      </c>
      <c r="D23" s="179" t="n">
        <f aca="false">'TH TT'!I47</f>
        <v>10128.4842015152</v>
      </c>
      <c r="E23" s="179" t="n">
        <f aca="false">'TH TT'!J47</f>
        <v>34757.7796022306</v>
      </c>
      <c r="F23" s="179" t="n">
        <f aca="false">'TH TT'!K47</f>
        <v>0</v>
      </c>
      <c r="G23" s="179" t="n">
        <f aca="false">'TH TT'!L47</f>
        <v>0</v>
      </c>
    </row>
    <row r="24" customFormat="false" ht="16.5" hidden="false" customHeight="false" outlineLevel="0" collapsed="false">
      <c r="B24" s="262" t="s">
        <v>517</v>
      </c>
      <c r="C24" s="179" t="n">
        <f aca="false">'TH TT'!H48</f>
        <v>31136.0847</v>
      </c>
      <c r="D24" s="179" t="n">
        <f aca="false">'TH TT'!I48</f>
        <v>9943.6404515152</v>
      </c>
      <c r="E24" s="179" t="n">
        <f aca="false">'TH TT'!J48</f>
        <v>32946.3108522306</v>
      </c>
      <c r="F24" s="179" t="n">
        <f aca="false">'TH TT'!K48</f>
        <v>366.66</v>
      </c>
      <c r="G24" s="179" t="n">
        <f aca="false">'TH TT'!L48</f>
        <v>3369.744</v>
      </c>
    </row>
    <row r="25" customFormat="false" ht="16.5" hidden="false" customHeight="false" outlineLevel="0" collapsed="false">
      <c r="B25" s="262" t="s">
        <v>518</v>
      </c>
      <c r="C25" s="179" t="n">
        <f aca="false">'TH TT'!H49</f>
        <v>32206.87401396</v>
      </c>
      <c r="D25" s="179" t="n">
        <f aca="false">'TH TT'!I49</f>
        <v>10397.8995533607</v>
      </c>
      <c r="E25" s="179" t="n">
        <f aca="false">'TH TT'!J49</f>
        <v>34637.7296022306</v>
      </c>
      <c r="F25" s="179" t="n">
        <f aca="false">'TH TT'!K49</f>
        <v>164.76</v>
      </c>
      <c r="G25" s="179" t="n">
        <f aca="false">'TH TT'!L49</f>
        <v>1550.784</v>
      </c>
    </row>
    <row r="26" customFormat="false" ht="16.5" hidden="true" customHeight="false" outlineLevel="0" collapsed="false">
      <c r="A26" s="263" t="s">
        <v>556</v>
      </c>
      <c r="B26" s="264"/>
      <c r="C26" s="183"/>
      <c r="D26" s="183"/>
      <c r="E26" s="183"/>
      <c r="F26" s="183"/>
      <c r="G26" s="183"/>
    </row>
    <row r="27" customFormat="false" ht="16.5" hidden="true" customHeight="false" outlineLevel="0" collapsed="false">
      <c r="A27" s="265" t="s">
        <v>557</v>
      </c>
      <c r="B27" s="264"/>
      <c r="C27" s="183"/>
      <c r="D27" s="183"/>
      <c r="E27" s="183"/>
      <c r="F27" s="183"/>
      <c r="G27" s="183"/>
    </row>
    <row r="28" customFormat="false" ht="16.5" hidden="true" customHeight="false" outlineLevel="0" collapsed="false">
      <c r="A28" s="3" t="s">
        <v>558</v>
      </c>
      <c r="B28" s="264"/>
      <c r="C28" s="183"/>
      <c r="D28" s="183"/>
      <c r="E28" s="183"/>
      <c r="F28" s="183"/>
      <c r="G28" s="183"/>
    </row>
    <row r="29" customFormat="false" ht="16.5" hidden="true" customHeight="false" outlineLevel="0" collapsed="false">
      <c r="B29" s="264"/>
      <c r="C29" s="183"/>
      <c r="D29" s="183"/>
      <c r="E29" s="183"/>
      <c r="F29" s="183"/>
      <c r="G29" s="183"/>
    </row>
    <row r="30" customFormat="false" ht="16.5" hidden="true" customHeight="false" outlineLevel="0" collapsed="false">
      <c r="B30" s="264"/>
      <c r="C30" s="183"/>
      <c r="D30" s="183"/>
      <c r="E30" s="183"/>
      <c r="F30" s="183"/>
      <c r="G30" s="183"/>
    </row>
    <row r="31" customFormat="false" ht="16.5" hidden="true" customHeight="false" outlineLevel="0" collapsed="false">
      <c r="B31" s="264"/>
      <c r="C31" s="183"/>
      <c r="D31" s="183"/>
      <c r="E31" s="183"/>
      <c r="F31" s="183"/>
      <c r="G31" s="183"/>
    </row>
    <row r="32" customFormat="false" ht="16.5" hidden="true" customHeight="false" outlineLevel="0" collapsed="false">
      <c r="A32" s="266" t="s">
        <v>559</v>
      </c>
      <c r="B32" s="264"/>
      <c r="C32" s="267" t="s">
        <v>560</v>
      </c>
      <c r="D32" s="268" t="n">
        <v>0.9</v>
      </c>
      <c r="E32" s="183"/>
      <c r="F32" s="183"/>
      <c r="G32" s="183"/>
    </row>
    <row r="33" customFormat="false" ht="16.5" hidden="true" customHeight="false" outlineLevel="0" collapsed="false">
      <c r="A33" s="265" t="s">
        <v>561</v>
      </c>
      <c r="B33" s="264"/>
      <c r="C33" s="183"/>
      <c r="D33" s="183"/>
      <c r="E33" s="183"/>
      <c r="F33" s="183"/>
      <c r="G33" s="183"/>
    </row>
    <row r="34" customFormat="false" ht="16.5" hidden="true" customHeight="false" outlineLevel="0" collapsed="false">
      <c r="A34" s="3" t="s">
        <v>562</v>
      </c>
      <c r="B34" s="269"/>
      <c r="C34" s="269"/>
      <c r="D34" s="269"/>
      <c r="E34" s="269"/>
      <c r="F34" s="269"/>
      <c r="G34" s="269"/>
    </row>
    <row r="35" customFormat="false" ht="16.5" hidden="true" customHeight="false" outlineLevel="0" collapsed="false">
      <c r="A35" s="265" t="s">
        <v>563</v>
      </c>
    </row>
    <row r="36" customFormat="false" ht="16.5" hidden="true" customHeight="false" outlineLevel="0" collapsed="false">
      <c r="A36" s="265" t="s">
        <v>564</v>
      </c>
      <c r="B36" s="265"/>
      <c r="C36" s="265"/>
      <c r="D36" s="265"/>
      <c r="E36" s="265"/>
      <c r="F36" s="265"/>
      <c r="G36" s="265"/>
      <c r="H36" s="265"/>
      <c r="I36" s="265"/>
      <c r="J36" s="265"/>
    </row>
    <row r="37" customFormat="false" ht="16.5" hidden="true" customHeight="false" outlineLevel="0" collapsed="false">
      <c r="A37" s="265" t="s">
        <v>565</v>
      </c>
      <c r="B37" s="265"/>
      <c r="C37" s="265"/>
      <c r="D37" s="265"/>
      <c r="E37" s="265"/>
      <c r="F37" s="265"/>
      <c r="G37" s="265"/>
      <c r="H37" s="265"/>
      <c r="I37" s="265"/>
      <c r="J37" s="265"/>
    </row>
    <row r="38" customFormat="false" ht="18" hidden="true" customHeight="false" outlineLevel="0" collapsed="false">
      <c r="A38" s="270" t="s">
        <v>566</v>
      </c>
      <c r="B38" s="265"/>
      <c r="C38" s="265"/>
      <c r="D38" s="265"/>
      <c r="E38" s="265"/>
      <c r="F38" s="265"/>
      <c r="G38" s="265"/>
      <c r="H38" s="265"/>
      <c r="I38" s="265"/>
    </row>
    <row r="39" customFormat="false" ht="18" hidden="true" customHeight="false" outlineLevel="0" collapsed="false">
      <c r="A39" s="267" t="s">
        <v>567</v>
      </c>
      <c r="B39" s="268" t="n">
        <v>0.85</v>
      </c>
      <c r="C39" s="265"/>
      <c r="D39" s="265"/>
      <c r="E39" s="265"/>
      <c r="F39" s="265"/>
      <c r="G39" s="265"/>
      <c r="H39" s="265"/>
      <c r="I39" s="265"/>
    </row>
    <row r="40" customFormat="false" ht="16.5" hidden="true" customHeight="false" outlineLevel="0" collapsed="false">
      <c r="A40" s="265" t="s">
        <v>568</v>
      </c>
      <c r="B40" s="265"/>
      <c r="C40" s="265"/>
      <c r="D40" s="265"/>
      <c r="E40" s="265"/>
      <c r="F40" s="265"/>
      <c r="G40" s="265"/>
      <c r="H40" s="265"/>
      <c r="I40" s="265"/>
    </row>
    <row r="41" customFormat="false" ht="16.5" hidden="true" customHeight="false" outlineLevel="0" collapsed="false">
      <c r="A41" s="265" t="s">
        <v>569</v>
      </c>
      <c r="B41" s="265"/>
      <c r="C41" s="265"/>
      <c r="D41" s="265"/>
      <c r="E41" s="265"/>
      <c r="F41" s="265"/>
      <c r="G41" s="265"/>
      <c r="H41" s="265"/>
      <c r="I41" s="265"/>
    </row>
    <row r="42" customFormat="false" ht="16.5" hidden="true" customHeight="false" outlineLevel="0" collapsed="false">
      <c r="A42" s="265" t="s">
        <v>570</v>
      </c>
      <c r="C42" s="265"/>
      <c r="D42" s="265"/>
      <c r="E42" s="265"/>
      <c r="F42" s="265"/>
      <c r="G42" s="265"/>
      <c r="H42" s="265"/>
      <c r="I42" s="265"/>
    </row>
    <row r="43" customFormat="false" ht="16.5" hidden="true" customHeight="false" outlineLevel="0" collapsed="false">
      <c r="A43" s="266"/>
      <c r="B43" s="266"/>
      <c r="C43" s="265" t="s">
        <v>571</v>
      </c>
      <c r="D43" s="265"/>
      <c r="E43" s="265"/>
      <c r="F43" s="265"/>
      <c r="G43" s="265"/>
      <c r="H43" s="265"/>
      <c r="I43" s="265"/>
    </row>
    <row r="44" customFormat="false" ht="16.5" hidden="true" customHeight="false" outlineLevel="0" collapsed="false">
      <c r="A44" s="266"/>
      <c r="B44" s="266"/>
      <c r="C44" s="265"/>
      <c r="D44" s="265"/>
      <c r="E44" s="265"/>
      <c r="F44" s="265"/>
      <c r="G44" s="265"/>
      <c r="H44" s="265"/>
      <c r="I44" s="265"/>
    </row>
    <row r="45" customFormat="false" ht="18" hidden="true" customHeight="false" outlineLevel="0" collapsed="false">
      <c r="A45" s="265" t="s">
        <v>572</v>
      </c>
      <c r="G45" s="265"/>
      <c r="H45" s="265"/>
      <c r="I45" s="265"/>
    </row>
    <row r="46" customFormat="false" ht="16.5" hidden="true" customHeight="false" outlineLevel="0" collapsed="false">
      <c r="G46" s="265"/>
      <c r="H46" s="265"/>
      <c r="I46" s="265"/>
    </row>
    <row r="47" customFormat="false" ht="18" hidden="true" customHeight="false" outlineLevel="0" collapsed="false">
      <c r="A47" s="265" t="s">
        <v>573</v>
      </c>
      <c r="C47" s="270" t="s">
        <v>574</v>
      </c>
      <c r="D47" s="265"/>
      <c r="E47" s="265"/>
      <c r="F47" s="265"/>
      <c r="G47" s="265"/>
      <c r="H47" s="265"/>
      <c r="I47" s="265"/>
    </row>
    <row r="48" customFormat="false" ht="16.5" hidden="true" customHeight="false" outlineLevel="0" collapsed="false">
      <c r="A48" s="265" t="s">
        <v>575</v>
      </c>
      <c r="B48" s="265"/>
      <c r="C48" s="265"/>
      <c r="D48" s="265"/>
      <c r="E48" s="265"/>
      <c r="F48" s="265"/>
      <c r="G48" s="265"/>
      <c r="H48" s="265"/>
      <c r="I48" s="265"/>
    </row>
    <row r="49" customFormat="false" ht="16.5" hidden="true" customHeight="false" outlineLevel="0" collapsed="false">
      <c r="A49" s="265" t="s">
        <v>576</v>
      </c>
      <c r="B49" s="265"/>
      <c r="C49" s="265"/>
      <c r="D49" s="265"/>
      <c r="E49" s="265"/>
      <c r="F49" s="265"/>
      <c r="G49" s="265"/>
      <c r="H49" s="265"/>
      <c r="I49" s="266"/>
    </row>
    <row r="50" customFormat="false" ht="16.5" hidden="tru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  <c r="I50" s="266"/>
    </row>
    <row r="51" customFormat="false" ht="16.5" hidden="true" customHeight="false" outlineLevel="0" collapsed="false">
      <c r="A51" s="265" t="s">
        <v>577</v>
      </c>
      <c r="B51" s="265"/>
      <c r="C51" s="265"/>
      <c r="D51" s="265"/>
      <c r="E51" s="265"/>
      <c r="F51" s="265"/>
      <c r="G51" s="265"/>
      <c r="H51" s="265"/>
      <c r="I51" s="266"/>
    </row>
    <row r="52" customFormat="false" ht="16.5" hidden="true" customHeight="false" outlineLevel="0" collapsed="false">
      <c r="A52" s="265"/>
      <c r="B52" s="265"/>
      <c r="C52" s="265" t="s">
        <v>578</v>
      </c>
      <c r="D52" s="265"/>
      <c r="E52" s="265"/>
      <c r="F52" s="265"/>
      <c r="G52" s="265"/>
      <c r="H52" s="265"/>
      <c r="I52" s="266"/>
    </row>
    <row r="53" customFormat="false" ht="16.5" hidden="true" customHeight="false" outlineLevel="0" collapsed="false">
      <c r="A53" s="265" t="s">
        <v>579</v>
      </c>
      <c r="B53" s="265"/>
      <c r="C53" s="265"/>
      <c r="D53" s="265"/>
      <c r="E53" s="265"/>
      <c r="F53" s="265"/>
      <c r="G53" s="265"/>
      <c r="H53" s="265"/>
      <c r="I53" s="266"/>
    </row>
    <row r="54" customFormat="false" ht="16.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6"/>
    </row>
    <row r="55" customFormat="false" ht="16.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6"/>
    </row>
    <row r="56" customFormat="false" ht="16.5" hidden="tru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  <c r="I56" s="266"/>
    </row>
    <row r="57" customFormat="false" ht="16.5" hidden="true" customHeight="false" outlineLevel="0" collapsed="false">
      <c r="A57" s="265" t="s">
        <v>580</v>
      </c>
      <c r="B57" s="265"/>
      <c r="C57" s="265"/>
      <c r="D57" s="265"/>
      <c r="E57" s="265"/>
      <c r="F57" s="265"/>
      <c r="G57" s="265"/>
      <c r="H57" s="265"/>
      <c r="I57" s="265"/>
    </row>
    <row r="58" customFormat="false" ht="16.5" hidden="true" customHeight="false" outlineLevel="0" collapsed="false">
      <c r="A58" s="265" t="s">
        <v>581</v>
      </c>
      <c r="B58" s="265"/>
      <c r="D58" s="271" t="s">
        <v>582</v>
      </c>
      <c r="E58" s="268" t="n">
        <v>1</v>
      </c>
      <c r="F58" s="265"/>
      <c r="G58" s="265"/>
      <c r="H58" s="265"/>
      <c r="I58" s="265"/>
    </row>
    <row r="59" customFormat="false" ht="16.5" hidden="true" customHeight="false" outlineLevel="0" collapsed="false">
      <c r="A59" s="266" t="s">
        <v>583</v>
      </c>
      <c r="B59" s="265"/>
      <c r="D59" s="272" t="s">
        <v>584</v>
      </c>
      <c r="E59" s="268" t="n">
        <v>0.75</v>
      </c>
      <c r="F59" s="265"/>
      <c r="G59" s="265"/>
      <c r="H59" s="265"/>
      <c r="I59" s="265"/>
    </row>
    <row r="60" customFormat="false" ht="16.5" hidden="true" customHeight="false" outlineLevel="0" collapsed="false">
      <c r="A60" s="265" t="s">
        <v>585</v>
      </c>
      <c r="B60" s="265"/>
      <c r="C60" s="265"/>
      <c r="D60" s="265"/>
      <c r="E60" s="265"/>
      <c r="F60" s="265"/>
      <c r="G60" s="265"/>
      <c r="H60" s="265"/>
      <c r="I60" s="265"/>
    </row>
    <row r="61" customFormat="false" ht="16.5" hidden="true" customHeight="false" outlineLevel="0" collapsed="false">
      <c r="A61" s="265" t="s">
        <v>586</v>
      </c>
      <c r="B61" s="265"/>
      <c r="C61" s="265"/>
      <c r="D61" s="265"/>
      <c r="E61" s="265"/>
      <c r="F61" s="265"/>
      <c r="G61" s="265"/>
      <c r="H61" s="265"/>
      <c r="I61" s="265"/>
    </row>
    <row r="62" customFormat="false" ht="16.5" hidden="true" customHeight="false" outlineLevel="0" collapsed="false">
      <c r="A62" s="265" t="s">
        <v>587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6.5" hidden="true" customHeight="false" outlineLevel="0" collapsed="false">
      <c r="A63" s="265" t="s">
        <v>588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6.5" hidden="true" customHeight="false" outlineLevel="0" collapsed="false">
      <c r="A64" s="265" t="s">
        <v>589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8" hidden="true" customHeight="false" outlineLevel="0" collapsed="false">
      <c r="A65" s="265" t="s">
        <v>590</v>
      </c>
      <c r="B65" s="265"/>
      <c r="C65" s="265"/>
      <c r="D65" s="265"/>
      <c r="E65" s="265"/>
      <c r="F65" s="265"/>
      <c r="G65" s="265"/>
      <c r="H65" s="265"/>
      <c r="I65" s="265"/>
    </row>
    <row r="66" customFormat="false" ht="16.5" hidden="true" customHeight="false" outlineLevel="0" collapsed="false">
      <c r="A66" s="265" t="s">
        <v>591</v>
      </c>
      <c r="B66" s="265"/>
      <c r="C66" s="265"/>
      <c r="D66" s="265"/>
      <c r="E66" s="265"/>
      <c r="F66" s="265"/>
      <c r="G66" s="265"/>
      <c r="H66" s="265"/>
      <c r="I66" s="265"/>
    </row>
    <row r="67" customFormat="false" ht="16.5" hidden="true" customHeight="false" outlineLevel="0" collapsed="false">
      <c r="A67" s="265"/>
      <c r="B67" s="265"/>
      <c r="C67" s="265"/>
      <c r="D67" s="265"/>
      <c r="E67" s="265"/>
      <c r="F67" s="265"/>
      <c r="G67" s="265"/>
      <c r="H67" s="265"/>
      <c r="I67" s="265"/>
    </row>
    <row r="68" customFormat="false" ht="18" hidden="true" customHeight="false" outlineLevel="0" collapsed="false">
      <c r="A68" s="265" t="s">
        <v>592</v>
      </c>
      <c r="C68" s="265"/>
      <c r="D68" s="265"/>
      <c r="E68" s="265"/>
      <c r="F68" s="265"/>
      <c r="G68" s="265"/>
      <c r="H68" s="265"/>
      <c r="I68" s="265"/>
    </row>
    <row r="69" customFormat="false" ht="16.5" hidden="true" customHeight="false" outlineLevel="0" collapsed="false">
      <c r="A69" s="265" t="s">
        <v>593</v>
      </c>
      <c r="B69" s="265"/>
      <c r="C69" s="265"/>
      <c r="D69" s="265"/>
      <c r="E69" s="265"/>
      <c r="F69" s="265"/>
      <c r="G69" s="265"/>
      <c r="H69" s="265"/>
      <c r="I69" s="265"/>
    </row>
    <row r="70" customFormat="false" ht="16.5" hidden="true" customHeight="false" outlineLevel="0" collapsed="false">
      <c r="A70" s="265" t="s">
        <v>594</v>
      </c>
      <c r="C70" s="265"/>
      <c r="D70" s="265"/>
      <c r="E70" s="265"/>
      <c r="F70" s="265"/>
      <c r="G70" s="265"/>
      <c r="H70" s="265"/>
      <c r="I70" s="265"/>
    </row>
    <row r="71" customFormat="false" ht="16.5" hidden="true" customHeight="false" outlineLevel="0" collapsed="false">
      <c r="A71" s="265" t="s">
        <v>595</v>
      </c>
      <c r="B71" s="265"/>
      <c r="C71" s="265"/>
      <c r="D71" s="265"/>
      <c r="E71" s="265"/>
      <c r="F71" s="265"/>
      <c r="G71" s="265"/>
      <c r="H71" s="265"/>
      <c r="I71" s="265"/>
    </row>
    <row r="72" customFormat="false" ht="16.5" hidden="true" customHeight="false" outlineLevel="0" collapsed="false">
      <c r="A72" s="265" t="s">
        <v>596</v>
      </c>
      <c r="B72" s="265"/>
      <c r="C72" s="265"/>
      <c r="D72" s="265"/>
      <c r="E72" s="265"/>
      <c r="F72" s="265"/>
      <c r="G72" s="265"/>
      <c r="H72" s="265"/>
      <c r="I72" s="265"/>
    </row>
    <row r="73" customFormat="false" ht="16.5" hidden="true" customHeight="false" outlineLevel="0" collapsed="false">
      <c r="A73" s="266"/>
      <c r="B73" s="266"/>
      <c r="C73" s="266"/>
      <c r="D73" s="265"/>
      <c r="E73" s="265"/>
      <c r="F73" s="265"/>
      <c r="G73" s="265"/>
      <c r="H73" s="265"/>
      <c r="I73" s="265"/>
    </row>
    <row r="74" customFormat="false" ht="16.5" hidden="true" customHeight="false" outlineLevel="0" collapsed="false">
      <c r="A74" s="266"/>
      <c r="B74" s="266"/>
      <c r="C74" s="266"/>
      <c r="D74" s="265"/>
      <c r="E74" s="265"/>
      <c r="F74" s="265"/>
      <c r="G74" s="265"/>
      <c r="H74" s="265"/>
      <c r="I74" s="265"/>
    </row>
    <row r="75" customFormat="false" ht="16.5" hidden="true" customHeight="false" outlineLevel="0" collapsed="false">
      <c r="A75" s="265" t="s">
        <v>597</v>
      </c>
      <c r="B75" s="266"/>
      <c r="C75" s="266"/>
      <c r="D75" s="265"/>
      <c r="E75" s="265"/>
      <c r="F75" s="265"/>
      <c r="G75" s="265"/>
      <c r="H75" s="265"/>
      <c r="I75" s="265"/>
    </row>
    <row r="76" customFormat="false" ht="16.5" hidden="true" customHeight="false" outlineLevel="0" collapsed="false">
      <c r="A76" s="265" t="s">
        <v>598</v>
      </c>
      <c r="B76" s="266"/>
      <c r="C76" s="266"/>
      <c r="D76" s="265"/>
      <c r="E76" s="265"/>
      <c r="F76" s="265"/>
      <c r="G76" s="265"/>
      <c r="H76" s="265"/>
      <c r="I76" s="265"/>
    </row>
    <row r="77" customFormat="false" ht="16.5" hidden="true" customHeight="false" outlineLevel="0" collapsed="false">
      <c r="A77" s="265" t="s">
        <v>599</v>
      </c>
      <c r="B77" s="265"/>
      <c r="C77" s="265"/>
      <c r="D77" s="265"/>
      <c r="E77" s="265"/>
      <c r="F77" s="265"/>
      <c r="G77" s="265"/>
      <c r="H77" s="265"/>
      <c r="I77" s="265"/>
    </row>
    <row r="78" customFormat="false" ht="18" hidden="true" customHeight="false" outlineLevel="0" collapsed="false">
      <c r="A78" s="265" t="s">
        <v>600</v>
      </c>
      <c r="B78" s="265"/>
      <c r="C78" s="265"/>
      <c r="D78" s="265"/>
      <c r="E78" s="265"/>
      <c r="F78" s="265"/>
      <c r="G78" s="265"/>
      <c r="H78" s="265"/>
      <c r="I78" s="265"/>
    </row>
    <row r="79" customFormat="false" ht="16.5" hidden="true" customHeight="false" outlineLevel="0" collapsed="false">
      <c r="A79" s="266" t="s">
        <v>601</v>
      </c>
      <c r="B79" s="265"/>
      <c r="C79" s="265"/>
      <c r="D79" s="265"/>
      <c r="E79" s="265"/>
      <c r="F79" s="265"/>
      <c r="G79" s="265"/>
      <c r="H79" s="265"/>
      <c r="I79" s="265"/>
    </row>
    <row r="80" customFormat="false" ht="16.5" hidden="true" customHeight="false" outlineLevel="0" collapsed="false">
      <c r="A80" s="265" t="s">
        <v>602</v>
      </c>
      <c r="B80" s="265"/>
      <c r="C80" s="265"/>
      <c r="D80" s="265"/>
      <c r="E80" s="265"/>
      <c r="F80" s="265"/>
      <c r="G80" s="265"/>
      <c r="H80" s="265"/>
      <c r="I80" s="265"/>
    </row>
    <row r="81" customFormat="false" ht="16.5" hidden="true" customHeight="false" outlineLevel="0" collapsed="false">
      <c r="A81" s="266"/>
      <c r="B81" s="265"/>
      <c r="C81" s="265"/>
      <c r="D81" s="265"/>
      <c r="E81" s="265"/>
      <c r="F81" s="265"/>
      <c r="G81" s="265"/>
      <c r="H81" s="265"/>
      <c r="I81" s="265"/>
    </row>
    <row r="82" customFormat="false" ht="16.5" hidden="true" customHeight="false" outlineLevel="0" collapsed="false">
      <c r="A82" s="265" t="s">
        <v>603</v>
      </c>
      <c r="B82" s="265"/>
      <c r="C82" s="265"/>
      <c r="D82" s="265"/>
      <c r="E82" s="265"/>
      <c r="F82" s="265"/>
      <c r="G82" s="265"/>
      <c r="H82" s="265"/>
      <c r="I82" s="265"/>
    </row>
    <row r="83" customFormat="false" ht="16.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</row>
    <row r="84" customFormat="false" ht="16.5" hidden="false" customHeight="false" outlineLevel="0" collapsed="false">
      <c r="A84" s="273" t="s">
        <v>604</v>
      </c>
      <c r="B84" s="265"/>
      <c r="C84" s="265"/>
      <c r="D84" s="265"/>
      <c r="E84" s="265"/>
      <c r="F84" s="265"/>
      <c r="G84" s="265"/>
      <c r="H84" s="265"/>
      <c r="I84" s="265"/>
    </row>
    <row r="85" customFormat="false" ht="16.5" hidden="false" customHeight="false" outlineLevel="0" collapsed="false">
      <c r="A85" s="263" t="s">
        <v>605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  <c r="M85" s="265"/>
      <c r="N85" s="265"/>
      <c r="O85" s="268"/>
    </row>
    <row r="86" customFormat="false" ht="19.5" hidden="false" customHeight="false" outlineLevel="0" collapsed="false">
      <c r="A86" s="265" t="s">
        <v>606</v>
      </c>
      <c r="B86" s="265"/>
      <c r="C86" s="249"/>
      <c r="D86" s="274" t="str">
        <f aca="false">IF($F$87=$C$22,B22,IF($F$87=$C$23,B23,IF($F$87=$C$24,B24,IF($F$87=$C$25,B25))))</f>
        <v>C­êng®é I</v>
      </c>
      <c r="E86" s="266"/>
    </row>
    <row r="87" customFormat="false" ht="16.5" hidden="false" customHeight="false" outlineLevel="0" collapsed="false">
      <c r="A87" s="265" t="s">
        <v>607</v>
      </c>
      <c r="B87" s="265"/>
      <c r="C87" s="265"/>
      <c r="D87" s="265"/>
      <c r="E87" s="275" t="s">
        <v>608</v>
      </c>
      <c r="F87" s="275" t="n">
        <f aca="false">MAX(C22:C25)</f>
        <v>32524.1449218</v>
      </c>
      <c r="G87" s="276" t="s">
        <v>24</v>
      </c>
      <c r="H87" s="265"/>
      <c r="I87" s="265"/>
      <c r="J87" s="265"/>
      <c r="K87" s="265"/>
      <c r="L87" s="265"/>
      <c r="M87" s="265"/>
      <c r="N87" s="265"/>
      <c r="O87" s="265"/>
    </row>
    <row r="88" customFormat="false" ht="16.5" hidden="false" customHeight="false" outlineLevel="0" collapsed="false">
      <c r="A88" s="265"/>
      <c r="B88" s="265"/>
      <c r="C88" s="265"/>
      <c r="D88" s="265"/>
      <c r="E88" s="275"/>
      <c r="F88" s="275"/>
      <c r="G88" s="276"/>
      <c r="H88" s="265"/>
      <c r="I88" s="265"/>
      <c r="J88" s="265"/>
      <c r="K88" s="265"/>
      <c r="L88" s="265"/>
      <c r="M88" s="265"/>
      <c r="N88" s="265"/>
      <c r="O88" s="265"/>
    </row>
    <row r="89" customFormat="false" ht="18" hidden="false" customHeight="false" outlineLevel="0" collapsed="false">
      <c r="A89" s="265" t="s">
        <v>609</v>
      </c>
      <c r="C89" s="265" t="s">
        <v>610</v>
      </c>
      <c r="G89" s="277" t="s">
        <v>611</v>
      </c>
      <c r="J89" s="265"/>
      <c r="K89" s="265"/>
      <c r="L89" s="265"/>
      <c r="M89" s="265"/>
      <c r="N89" s="265"/>
      <c r="O89" s="265"/>
    </row>
    <row r="90" customFormat="false" ht="16.5" hidden="false" customHeight="false" outlineLevel="0" collapsed="false">
      <c r="H90" s="266"/>
      <c r="I90" s="265"/>
      <c r="J90" s="265"/>
      <c r="K90" s="265"/>
      <c r="L90" s="265"/>
      <c r="M90" s="265"/>
      <c r="N90" s="265"/>
      <c r="O90" s="265"/>
    </row>
    <row r="91" customFormat="false" ht="16.5" hidden="false" customHeight="false" outlineLevel="0" collapsed="false">
      <c r="B91" s="265"/>
      <c r="D91" s="266"/>
      <c r="E91" s="265"/>
      <c r="F91" s="265"/>
      <c r="H91" s="266"/>
      <c r="I91" s="265"/>
      <c r="J91" s="265"/>
      <c r="K91" s="265"/>
      <c r="L91" s="265"/>
      <c r="M91" s="265"/>
      <c r="N91" s="265"/>
      <c r="O91" s="265"/>
    </row>
    <row r="92" customFormat="false" ht="18" hidden="false" customHeight="false" outlineLevel="0" collapsed="false">
      <c r="A92" s="265" t="s">
        <v>612</v>
      </c>
      <c r="B92" s="265"/>
      <c r="C92" s="265" t="s">
        <v>610</v>
      </c>
      <c r="D92" s="265"/>
      <c r="E92" s="266"/>
      <c r="F92" s="265"/>
      <c r="G92" s="277" t="s">
        <v>611</v>
      </c>
      <c r="H92" s="266"/>
      <c r="I92" s="265"/>
      <c r="J92" s="265"/>
      <c r="K92" s="265"/>
      <c r="L92" s="265"/>
      <c r="M92" s="265"/>
      <c r="N92" s="265"/>
      <c r="O92" s="265"/>
    </row>
    <row r="93" customFormat="false" ht="16.5" hidden="false" customHeight="false" outlineLevel="0" collapsed="false">
      <c r="A93" s="265"/>
      <c r="B93" s="265"/>
      <c r="C93" s="265"/>
      <c r="E93" s="266"/>
      <c r="F93" s="265"/>
      <c r="H93" s="266"/>
      <c r="I93" s="265"/>
      <c r="J93" s="265"/>
      <c r="K93" s="265"/>
      <c r="L93" s="265"/>
      <c r="M93" s="265"/>
      <c r="N93" s="265"/>
      <c r="O93" s="265"/>
    </row>
    <row r="94" customFormat="false" ht="16.5" hidden="false" customHeight="false" outlineLevel="0" collapsed="false">
      <c r="A94" s="265"/>
      <c r="B94" s="265"/>
      <c r="C94" s="265"/>
      <c r="D94" s="265"/>
      <c r="E94" s="266"/>
      <c r="F94" s="265"/>
      <c r="G94" s="265"/>
      <c r="H94" s="266"/>
      <c r="I94" s="265"/>
      <c r="J94" s="265"/>
      <c r="K94" s="265"/>
      <c r="L94" s="265"/>
      <c r="M94" s="265"/>
      <c r="N94" s="265"/>
      <c r="O94" s="265"/>
    </row>
    <row r="95" customFormat="false" ht="16.5" hidden="false" customHeight="false" outlineLevel="0" collapsed="false">
      <c r="A95" s="266"/>
      <c r="B95" s="278" t="s">
        <v>613</v>
      </c>
      <c r="C95" s="279"/>
      <c r="D95" s="279"/>
      <c r="E95" s="280" t="s">
        <v>14</v>
      </c>
      <c r="F95" s="280" t="s">
        <v>16</v>
      </c>
      <c r="G95" s="280" t="s">
        <v>17</v>
      </c>
      <c r="K95" s="265"/>
      <c r="L95" s="265"/>
      <c r="M95" s="266"/>
      <c r="N95" s="265"/>
      <c r="O95" s="265"/>
    </row>
    <row r="96" customFormat="false" ht="16.5" hidden="false" customHeight="false" outlineLevel="0" collapsed="false">
      <c r="A96" s="266"/>
      <c r="B96" s="281" t="s">
        <v>614</v>
      </c>
      <c r="C96" s="249"/>
      <c r="D96" s="282"/>
      <c r="E96" s="283" t="s">
        <v>156</v>
      </c>
      <c r="F96" s="177" t="n">
        <v>0.75</v>
      </c>
      <c r="G96" s="284"/>
      <c r="K96" s="265"/>
      <c r="L96" s="265"/>
      <c r="M96" s="266"/>
      <c r="N96" s="265"/>
      <c r="O96" s="265"/>
    </row>
    <row r="97" customFormat="false" ht="16.5" hidden="false" customHeight="false" outlineLevel="0" collapsed="false">
      <c r="A97" s="266"/>
      <c r="B97" s="281" t="s">
        <v>615</v>
      </c>
      <c r="C97" s="249"/>
      <c r="D97" s="282"/>
      <c r="E97" s="283"/>
      <c r="F97" s="177"/>
      <c r="G97" s="284"/>
      <c r="K97" s="265"/>
      <c r="L97" s="265"/>
      <c r="M97" s="266"/>
      <c r="N97" s="265"/>
      <c r="O97" s="265"/>
    </row>
    <row r="98" customFormat="false" ht="18.75" hidden="false" customHeight="false" outlineLevel="0" collapsed="false">
      <c r="A98" s="266"/>
      <c r="B98" s="285" t="s">
        <v>616</v>
      </c>
      <c r="C98" s="249"/>
      <c r="D98" s="282"/>
      <c r="E98" s="204" t="s">
        <v>617</v>
      </c>
      <c r="F98" s="179" t="n">
        <f aca="false">F13</f>
        <v>96.75</v>
      </c>
      <c r="G98" s="204" t="s">
        <v>415</v>
      </c>
      <c r="K98" s="265"/>
      <c r="L98" s="265"/>
      <c r="M98" s="266"/>
      <c r="N98" s="265"/>
      <c r="O98" s="265"/>
    </row>
    <row r="99" customFormat="false" ht="18" hidden="false" customHeight="false" outlineLevel="0" collapsed="false">
      <c r="A99" s="266"/>
      <c r="B99" s="285" t="s">
        <v>618</v>
      </c>
      <c r="C99" s="249"/>
      <c r="D99" s="282"/>
      <c r="E99" s="204" t="s">
        <v>619</v>
      </c>
      <c r="F99" s="179" t="n">
        <f aca="false">MAX(C22:C25)</f>
        <v>32524.1449218</v>
      </c>
      <c r="G99" s="204" t="s">
        <v>381</v>
      </c>
      <c r="K99" s="266"/>
      <c r="L99" s="266"/>
      <c r="M99" s="266"/>
      <c r="N99" s="266"/>
      <c r="O99" s="265"/>
    </row>
    <row r="100" customFormat="false" ht="18" hidden="false" customHeight="true" outlineLevel="0" collapsed="false">
      <c r="A100" s="266"/>
      <c r="B100" s="286" t="s">
        <v>620</v>
      </c>
      <c r="C100" s="287"/>
      <c r="D100" s="288"/>
      <c r="E100" s="204"/>
      <c r="F100" s="289" t="n">
        <f aca="false">0.1*F96*F10*1000*F98</f>
        <v>290250</v>
      </c>
      <c r="G100" s="204" t="s">
        <v>381</v>
      </c>
      <c r="K100" s="266"/>
      <c r="L100" s="266"/>
      <c r="M100" s="266"/>
      <c r="N100" s="266"/>
      <c r="O100" s="265"/>
    </row>
    <row r="101" customFormat="false" ht="16.5" hidden="fals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5"/>
    </row>
    <row r="102" customFormat="false" ht="16.5" hidden="false" customHeight="false" outlineLevel="0" collapsed="false">
      <c r="A102" s="290" t="s">
        <v>621</v>
      </c>
      <c r="C102" s="265"/>
      <c r="D102" s="265"/>
      <c r="E102" s="265" t="str">
        <f aca="false">IF($F$99&lt;$F$100,"Mux/Mrx + Muy/Mry &lt; 1.0","1/Prxy = 1/Prx + 1/Pry - 1/f Po")</f>
        <v>Mux/Mrx + Muy/Mry &lt; 1.0</v>
      </c>
      <c r="F102" s="265"/>
      <c r="H102" s="265"/>
      <c r="I102" s="265"/>
      <c r="J102" s="266"/>
      <c r="K102" s="266"/>
      <c r="L102" s="266"/>
      <c r="M102" s="266"/>
      <c r="N102" s="266"/>
      <c r="O102" s="265"/>
    </row>
    <row r="103" customFormat="false" ht="16.5" hidden="false" customHeight="false" outlineLevel="0" collapsed="false">
      <c r="A103" s="291" t="s">
        <v>622</v>
      </c>
      <c r="B103" s="249"/>
      <c r="C103" s="292"/>
      <c r="D103" s="230"/>
      <c r="E103" s="230"/>
      <c r="F103" s="230"/>
      <c r="H103" s="282"/>
      <c r="I103" s="249"/>
      <c r="J103" s="282"/>
      <c r="K103" s="270"/>
      <c r="L103" s="268"/>
      <c r="M103" s="293"/>
      <c r="N103" s="266"/>
    </row>
    <row r="104" customFormat="false" ht="16.5" hidden="false" customHeight="false" outlineLevel="0" collapsed="false">
      <c r="A104" s="291"/>
      <c r="B104" s="249"/>
      <c r="C104" s="292"/>
      <c r="D104" s="230"/>
      <c r="E104" s="230"/>
      <c r="F104" s="230"/>
      <c r="G104" s="294"/>
      <c r="H104" s="282"/>
      <c r="I104" s="249"/>
      <c r="J104" s="282"/>
      <c r="K104" s="270"/>
      <c r="L104" s="268"/>
      <c r="M104" s="293"/>
      <c r="N104" s="266"/>
    </row>
    <row r="105" customFormat="false" ht="16.5" hidden="false" customHeight="false" outlineLevel="0" collapsed="false">
      <c r="A105" s="291"/>
      <c r="B105" s="249"/>
      <c r="C105" s="292"/>
      <c r="D105" s="294" t="s">
        <v>623</v>
      </c>
      <c r="E105" s="230"/>
      <c r="F105" s="230"/>
      <c r="G105" s="294"/>
      <c r="H105" s="282"/>
      <c r="I105" s="249"/>
      <c r="J105" s="282"/>
      <c r="K105" s="270"/>
      <c r="L105" s="268"/>
      <c r="M105" s="293"/>
      <c r="N105" s="266"/>
    </row>
    <row r="106" customFormat="false" ht="16.5" hidden="false" customHeight="false" outlineLevel="0" collapsed="false">
      <c r="A106" s="266" t="s">
        <v>624</v>
      </c>
      <c r="B106" s="249"/>
      <c r="C106" s="292"/>
      <c r="D106" s="230"/>
      <c r="E106" s="230"/>
      <c r="F106" s="230"/>
      <c r="G106" s="294"/>
      <c r="H106" s="282"/>
      <c r="I106" s="249"/>
      <c r="J106" s="282"/>
      <c r="K106" s="270"/>
      <c r="L106" s="268"/>
      <c r="M106" s="293"/>
      <c r="N106" s="266"/>
    </row>
    <row r="107" customFormat="false" ht="16.5" hidden="false" customHeight="false" outlineLevel="0" collapsed="false">
      <c r="A107" s="249" t="s">
        <v>625</v>
      </c>
      <c r="B107" s="266"/>
      <c r="C107" s="230"/>
      <c r="E107" s="295" t="s">
        <v>626</v>
      </c>
      <c r="F107" s="275" t="n">
        <v>0.9</v>
      </c>
      <c r="G107" s="249"/>
      <c r="J107" s="282"/>
      <c r="K107" s="270"/>
      <c r="L107" s="268"/>
      <c r="M107" s="293"/>
      <c r="N107" s="266"/>
    </row>
    <row r="108" customFormat="false" ht="16.5" hidden="false" customHeight="false" outlineLevel="0" collapsed="false">
      <c r="A108" s="249" t="s">
        <v>627</v>
      </c>
      <c r="B108" s="230"/>
      <c r="C108" s="266"/>
      <c r="D108" s="230"/>
      <c r="E108" s="294"/>
      <c r="F108" s="296"/>
      <c r="G108" s="249"/>
      <c r="J108" s="282"/>
      <c r="K108" s="270"/>
      <c r="L108" s="268"/>
      <c r="M108" s="293"/>
      <c r="N108" s="266"/>
    </row>
    <row r="109" customFormat="false" ht="16.5" hidden="false" customHeight="false" outlineLevel="0" collapsed="false">
      <c r="A109" s="264" t="s">
        <v>628</v>
      </c>
      <c r="B109" s="266"/>
      <c r="C109" s="266"/>
      <c r="D109" s="230" t="s">
        <v>629</v>
      </c>
      <c r="E109" s="266"/>
      <c r="F109" s="297" t="n">
        <v>100</v>
      </c>
      <c r="G109" s="264" t="s">
        <v>630</v>
      </c>
      <c r="J109" s="282"/>
      <c r="K109" s="270"/>
      <c r="L109" s="268"/>
      <c r="M109" s="293"/>
      <c r="N109" s="266"/>
    </row>
    <row r="110" customFormat="false" ht="16.5" hidden="false" customHeight="false" outlineLevel="0" collapsed="false">
      <c r="A110" s="298" t="s">
        <v>631</v>
      </c>
      <c r="B110" s="230"/>
      <c r="C110" s="266"/>
      <c r="D110" s="299" t="s">
        <v>632</v>
      </c>
      <c r="E110" s="230"/>
      <c r="F110" s="297" t="n">
        <f aca="false">VLOOKUP(K110,K116:L123,2)</f>
        <v>26</v>
      </c>
      <c r="G110" s="300" t="s">
        <v>633</v>
      </c>
      <c r="J110" s="282"/>
      <c r="K110" s="301" t="n">
        <v>6</v>
      </c>
      <c r="L110" s="266"/>
      <c r="M110" s="266"/>
      <c r="N110" s="266"/>
    </row>
    <row r="111" customFormat="false" ht="18" hidden="false" customHeight="false" outlineLevel="0" collapsed="false">
      <c r="A111" s="298" t="s">
        <v>634</v>
      </c>
      <c r="B111" s="266"/>
      <c r="C111" s="266"/>
      <c r="E111" s="302" t="s">
        <v>635</v>
      </c>
      <c r="F111" s="303" t="n">
        <f aca="false">VLOOKUP(K110,K116:M123,3)</f>
        <v>530.929158456675</v>
      </c>
      <c r="G111" s="249" t="s">
        <v>636</v>
      </c>
      <c r="J111" s="282"/>
      <c r="K111" s="266"/>
      <c r="L111" s="266"/>
      <c r="M111" s="266"/>
      <c r="N111" s="266"/>
    </row>
    <row r="112" customFormat="false" ht="18" hidden="false" customHeight="false" outlineLevel="0" collapsed="false">
      <c r="A112" s="298" t="s">
        <v>637</v>
      </c>
      <c r="B112" s="230"/>
      <c r="C112" s="230"/>
      <c r="E112" s="304" t="s">
        <v>638</v>
      </c>
      <c r="F112" s="305" t="n">
        <f aca="false">F109*F111</f>
        <v>53092.9158456675</v>
      </c>
      <c r="G112" s="249" t="s">
        <v>636</v>
      </c>
      <c r="J112" s="282"/>
      <c r="K112" s="266"/>
      <c r="L112" s="266"/>
      <c r="M112" s="266"/>
      <c r="N112" s="266"/>
    </row>
    <row r="113" customFormat="false" ht="16.5" hidden="false" customHeight="false" outlineLevel="0" collapsed="false">
      <c r="A113" s="298" t="s">
        <v>639</v>
      </c>
      <c r="B113" s="230"/>
      <c r="C113" s="230"/>
      <c r="E113" s="230" t="s">
        <v>640</v>
      </c>
      <c r="F113" s="306" t="n">
        <f aca="false">VLOOKUP(K110,K116:N123,4)</f>
        <v>420</v>
      </c>
      <c r="G113" s="249" t="s">
        <v>55</v>
      </c>
      <c r="J113" s="282"/>
      <c r="K113" s="266"/>
      <c r="L113" s="266"/>
      <c r="M113" s="266"/>
      <c r="N113" s="266"/>
    </row>
    <row r="114" customFormat="false" ht="16.5" hidden="false" customHeight="false" outlineLevel="0" collapsed="false">
      <c r="A114" s="298" t="s">
        <v>641</v>
      </c>
      <c r="B114" s="230"/>
      <c r="C114" s="230"/>
      <c r="D114" s="230"/>
      <c r="E114" s="294"/>
      <c r="F114" s="307"/>
      <c r="G114" s="249"/>
      <c r="J114" s="282"/>
      <c r="K114" s="266"/>
      <c r="L114" s="266"/>
      <c r="M114" s="266"/>
      <c r="N114" s="266"/>
    </row>
    <row r="115" customFormat="false" ht="18" hidden="false" customHeight="false" outlineLevel="0" collapsed="false">
      <c r="A115" s="298" t="s">
        <v>642</v>
      </c>
      <c r="B115" s="230"/>
      <c r="C115" s="230"/>
      <c r="D115" s="230"/>
      <c r="E115" s="294"/>
      <c r="F115" s="307"/>
      <c r="G115" s="249"/>
      <c r="J115" s="282"/>
      <c r="K115" s="308" t="s">
        <v>643</v>
      </c>
      <c r="L115" s="309" t="s">
        <v>644</v>
      </c>
      <c r="M115" s="309" t="s">
        <v>645</v>
      </c>
      <c r="N115" s="310" t="s">
        <v>646</v>
      </c>
    </row>
    <row r="116" customFormat="false" ht="16.5" hidden="false" customHeight="false" outlineLevel="0" collapsed="false">
      <c r="A116" s="292"/>
      <c r="B116" s="230"/>
      <c r="C116" s="230"/>
      <c r="E116" s="230" t="s">
        <v>647</v>
      </c>
      <c r="F116" s="311" t="n">
        <f aca="false">F7/2*1000-50-F110</f>
        <v>3674</v>
      </c>
      <c r="G116" s="249" t="s">
        <v>633</v>
      </c>
      <c r="J116" s="282"/>
      <c r="K116" s="312" t="n">
        <v>1</v>
      </c>
      <c r="L116" s="313" t="n">
        <v>10</v>
      </c>
      <c r="M116" s="314" t="n">
        <v>71.3</v>
      </c>
      <c r="N116" s="310" t="n">
        <v>420</v>
      </c>
    </row>
    <row r="117" customFormat="false" ht="16.5" hidden="false" customHeight="false" outlineLevel="0" collapsed="false">
      <c r="A117" s="298" t="s">
        <v>648</v>
      </c>
      <c r="B117" s="230"/>
      <c r="C117" s="230"/>
      <c r="E117" s="299" t="s">
        <v>649</v>
      </c>
      <c r="F117" s="296" t="n">
        <v>0.85</v>
      </c>
      <c r="G117" s="249"/>
      <c r="J117" s="282"/>
      <c r="K117" s="312" t="n">
        <v>2</v>
      </c>
      <c r="L117" s="313" t="n">
        <v>13</v>
      </c>
      <c r="M117" s="315" t="n">
        <v>126.7</v>
      </c>
      <c r="N117" s="310" t="n">
        <v>420</v>
      </c>
    </row>
    <row r="118" customFormat="false" ht="16.5" hidden="false" customHeight="false" outlineLevel="0" collapsed="false">
      <c r="A118" s="298" t="s">
        <v>650</v>
      </c>
      <c r="B118" s="230"/>
      <c r="C118" s="230"/>
      <c r="D118" s="230"/>
      <c r="E118" s="294"/>
      <c r="F118" s="307"/>
      <c r="G118" s="249"/>
      <c r="J118" s="282"/>
      <c r="K118" s="312" t="n">
        <v>3</v>
      </c>
      <c r="L118" s="312" t="n">
        <v>16</v>
      </c>
      <c r="M118" s="315" t="n">
        <v>198.6</v>
      </c>
      <c r="N118" s="310" t="n">
        <v>420</v>
      </c>
    </row>
    <row r="119" customFormat="false" ht="16.5" hidden="false" customHeight="false" outlineLevel="0" collapsed="false">
      <c r="A119" s="292"/>
      <c r="B119" s="230"/>
      <c r="C119" s="230"/>
      <c r="D119" s="266"/>
      <c r="E119" s="266"/>
      <c r="F119" s="266"/>
      <c r="G119" s="266"/>
      <c r="J119" s="282"/>
      <c r="K119" s="312" t="n">
        <v>4</v>
      </c>
      <c r="L119" s="312" t="n">
        <v>19</v>
      </c>
      <c r="M119" s="315" t="n">
        <v>286.5</v>
      </c>
      <c r="N119" s="310" t="n">
        <v>420</v>
      </c>
    </row>
    <row r="120" customFormat="false" ht="16.5" hidden="false" customHeight="false" outlineLevel="0" collapsed="false">
      <c r="A120" s="292"/>
      <c r="B120" s="230"/>
      <c r="C120" s="230"/>
      <c r="E120" s="230" t="s">
        <v>651</v>
      </c>
      <c r="F120" s="311" t="n">
        <f aca="false">F112*fy/(0.85*F117*fc*F7*1000)</f>
        <v>102.879006482954</v>
      </c>
      <c r="G120" s="249" t="s">
        <v>633</v>
      </c>
      <c r="J120" s="282"/>
      <c r="K120" s="312" t="n">
        <v>5</v>
      </c>
      <c r="L120" s="312" t="n">
        <v>22</v>
      </c>
      <c r="M120" s="315" t="n">
        <v>387.1</v>
      </c>
      <c r="N120" s="310" t="n">
        <v>420</v>
      </c>
    </row>
    <row r="121" customFormat="false" ht="16.5" hidden="false" customHeight="false" outlineLevel="0" collapsed="false">
      <c r="A121" s="292"/>
      <c r="B121" s="230"/>
      <c r="C121" s="230"/>
      <c r="D121" s="230"/>
      <c r="E121" s="294"/>
      <c r="F121" s="311"/>
      <c r="G121" s="249"/>
      <c r="J121" s="282"/>
      <c r="K121" s="312" t="n">
        <v>6</v>
      </c>
      <c r="L121" s="312" t="n">
        <v>26</v>
      </c>
      <c r="M121" s="315" t="n">
        <f aca="false">PI()*L121^2/4</f>
        <v>530.929158456675</v>
      </c>
      <c r="N121" s="310" t="n">
        <v>420</v>
      </c>
    </row>
    <row r="122" customFormat="false" ht="16.5" hidden="false" customHeight="false" outlineLevel="0" collapsed="false">
      <c r="A122" s="298" t="s">
        <v>652</v>
      </c>
      <c r="B122" s="230"/>
      <c r="C122" s="230"/>
      <c r="E122" s="230" t="s">
        <v>653</v>
      </c>
      <c r="F122" s="311" t="n">
        <f aca="false">F120*F117</f>
        <v>87.4471555105112</v>
      </c>
      <c r="G122" s="249" t="s">
        <v>633</v>
      </c>
      <c r="J122" s="282"/>
      <c r="K122" s="312" t="n">
        <v>7</v>
      </c>
      <c r="L122" s="312" t="n">
        <v>29</v>
      </c>
      <c r="M122" s="315" t="n">
        <v>642.2</v>
      </c>
      <c r="N122" s="310" t="n">
        <v>420</v>
      </c>
    </row>
    <row r="123" customFormat="false" ht="16.5" hidden="false" customHeight="false" outlineLevel="0" collapsed="false">
      <c r="A123" s="249" t="s">
        <v>654</v>
      </c>
      <c r="C123" s="316" t="s">
        <v>655</v>
      </c>
      <c r="D123" s="305" t="n">
        <f aca="false">(F107*F112*fy*(F116-a/2))*10^-6</f>
        <v>72856.4611002799</v>
      </c>
      <c r="E123" s="317" t="s">
        <v>467</v>
      </c>
      <c r="F123" s="266"/>
      <c r="J123" s="282"/>
      <c r="K123" s="312" t="n">
        <v>8</v>
      </c>
      <c r="L123" s="312" t="n">
        <v>32</v>
      </c>
      <c r="M123" s="315" t="n">
        <v>794.2</v>
      </c>
      <c r="N123" s="310" t="n">
        <v>420</v>
      </c>
    </row>
    <row r="124" customFormat="false" ht="16.5" hidden="false" customHeight="false" outlineLevel="0" collapsed="false">
      <c r="A124" s="266" t="s">
        <v>656</v>
      </c>
      <c r="B124" s="318"/>
      <c r="C124" s="292"/>
      <c r="D124" s="230"/>
      <c r="E124" s="230"/>
      <c r="F124" s="230"/>
      <c r="G124" s="294"/>
      <c r="H124" s="307"/>
      <c r="I124" s="249"/>
      <c r="J124" s="282"/>
      <c r="K124" s="270"/>
      <c r="L124" s="268"/>
      <c r="M124" s="293"/>
      <c r="N124" s="266"/>
    </row>
    <row r="125" customFormat="false" ht="16.5" hidden="false" customHeight="false" outlineLevel="0" collapsed="false">
      <c r="A125" s="264" t="s">
        <v>628</v>
      </c>
      <c r="B125" s="266"/>
      <c r="C125" s="266"/>
      <c r="D125" s="230" t="s">
        <v>657</v>
      </c>
      <c r="E125" s="266"/>
      <c r="F125" s="319" t="n">
        <v>26</v>
      </c>
      <c r="G125" s="264" t="s">
        <v>630</v>
      </c>
      <c r="J125" s="282"/>
      <c r="K125" s="270"/>
      <c r="L125" s="268"/>
      <c r="M125" s="293"/>
      <c r="N125" s="266"/>
    </row>
    <row r="126" customFormat="false" ht="16.5" hidden="false" customHeight="false" outlineLevel="0" collapsed="false">
      <c r="A126" s="298" t="s">
        <v>631</v>
      </c>
      <c r="B126" s="230"/>
      <c r="C126" s="266"/>
      <c r="D126" s="299" t="s">
        <v>632</v>
      </c>
      <c r="E126" s="230"/>
      <c r="F126" s="319" t="n">
        <f aca="false">VLOOKUP(K126,'KT MC I-I(1)'!K116:N123,2)</f>
        <v>26</v>
      </c>
      <c r="G126" s="300" t="s">
        <v>633</v>
      </c>
      <c r="J126" s="282"/>
      <c r="K126" s="320" t="n">
        <v>6</v>
      </c>
      <c r="L126" s="268"/>
      <c r="M126" s="293"/>
      <c r="N126" s="266"/>
    </row>
    <row r="127" customFormat="false" ht="18" hidden="false" customHeight="false" outlineLevel="0" collapsed="false">
      <c r="A127" s="298" t="s">
        <v>658</v>
      </c>
      <c r="B127" s="266"/>
      <c r="C127" s="266"/>
      <c r="E127" s="302" t="s">
        <v>635</v>
      </c>
      <c r="F127" s="321" t="n">
        <f aca="false">VLOOKUP(K126,K116:N123,3)</f>
        <v>530.929158456675</v>
      </c>
      <c r="G127" s="249" t="s">
        <v>636</v>
      </c>
      <c r="J127" s="282"/>
      <c r="K127" s="270"/>
      <c r="L127" s="268"/>
      <c r="M127" s="293"/>
      <c r="N127" s="266"/>
    </row>
    <row r="128" customFormat="false" ht="18" hidden="false" customHeight="false" outlineLevel="0" collapsed="false">
      <c r="A128" s="298" t="s">
        <v>659</v>
      </c>
      <c r="B128" s="230"/>
      <c r="C128" s="230"/>
      <c r="E128" s="304" t="s">
        <v>660</v>
      </c>
      <c r="F128" s="322" t="n">
        <f aca="false">F125*F127</f>
        <v>13804.1581198736</v>
      </c>
      <c r="G128" s="249" t="s">
        <v>636</v>
      </c>
      <c r="J128" s="282"/>
      <c r="K128" s="270"/>
      <c r="L128" s="268"/>
      <c r="M128" s="293"/>
      <c r="N128" s="266"/>
    </row>
    <row r="129" customFormat="false" ht="16.5" hidden="false" customHeight="false" outlineLevel="0" collapsed="false">
      <c r="A129" s="298" t="s">
        <v>661</v>
      </c>
      <c r="B129" s="230"/>
      <c r="C129" s="230"/>
      <c r="E129" s="230" t="s">
        <v>662</v>
      </c>
      <c r="F129" s="307" t="n">
        <f aca="false">F6/2*1000-50-F126</f>
        <v>6374</v>
      </c>
      <c r="G129" s="249" t="s">
        <v>633</v>
      </c>
      <c r="J129" s="282"/>
      <c r="K129" s="270"/>
      <c r="L129" s="268"/>
      <c r="M129" s="293"/>
      <c r="N129" s="266"/>
    </row>
    <row r="130" customFormat="false" ht="16.5" hidden="false" customHeight="false" outlineLevel="0" collapsed="false">
      <c r="A130" s="298" t="s">
        <v>663</v>
      </c>
      <c r="B130" s="230"/>
      <c r="C130" s="230"/>
      <c r="E130" s="230" t="s">
        <v>651</v>
      </c>
      <c r="F130" s="307" t="n">
        <f aca="false">F128*F113/(0.85*F117*fc*F6*1000)</f>
        <v>15.5514777241675</v>
      </c>
      <c r="G130" s="249" t="s">
        <v>633</v>
      </c>
      <c r="J130" s="282"/>
      <c r="K130" s="270"/>
      <c r="L130" s="268"/>
      <c r="M130" s="293"/>
      <c r="N130" s="266"/>
    </row>
    <row r="131" customFormat="false" ht="16.5" hidden="false" customHeight="false" outlineLevel="0" collapsed="false">
      <c r="A131" s="298" t="s">
        <v>652</v>
      </c>
      <c r="B131" s="230"/>
      <c r="C131" s="230"/>
      <c r="E131" s="230" t="s">
        <v>664</v>
      </c>
      <c r="F131" s="323" t="n">
        <f aca="false">F130*F117</f>
        <v>13.2187560655424</v>
      </c>
      <c r="G131" s="249" t="s">
        <v>633</v>
      </c>
      <c r="J131" s="282"/>
      <c r="K131" s="270"/>
      <c r="L131" s="268"/>
      <c r="M131" s="293"/>
      <c r="N131" s="266"/>
    </row>
    <row r="132" customFormat="false" ht="16.5" hidden="false" customHeight="false" outlineLevel="0" collapsed="false">
      <c r="A132" s="249" t="s">
        <v>654</v>
      </c>
      <c r="C132" s="292"/>
      <c r="D132" s="230"/>
      <c r="E132" s="230"/>
      <c r="F132" s="266"/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49"/>
      <c r="C133" s="316" t="s">
        <v>665</v>
      </c>
      <c r="D133" s="305" t="n">
        <f aca="false">(F107*F128*F113*(F129-F131/2))*10^-6</f>
        <v>33224.8645096083</v>
      </c>
      <c r="E133" s="317" t="s">
        <v>467</v>
      </c>
      <c r="F133" s="266"/>
      <c r="G133" s="316"/>
      <c r="H133" s="322"/>
      <c r="I133" s="317"/>
      <c r="J133" s="282"/>
      <c r="K133" s="270"/>
      <c r="L133" s="268"/>
      <c r="M133" s="293"/>
      <c r="N133" s="266"/>
    </row>
    <row r="134" customFormat="false" ht="16.5" hidden="false" customHeight="false" outlineLevel="0" collapsed="false">
      <c r="A134" s="249" t="s">
        <v>666</v>
      </c>
      <c r="C134" s="298"/>
      <c r="D134" s="230"/>
      <c r="E134" s="230"/>
      <c r="F134" s="230"/>
      <c r="G134" s="294"/>
      <c r="H134" s="323"/>
      <c r="I134" s="249"/>
      <c r="J134" s="282"/>
      <c r="K134" s="270"/>
      <c r="L134" s="268"/>
      <c r="M134" s="293"/>
      <c r="N134" s="266"/>
    </row>
    <row r="135" customFormat="false" ht="16.5" hidden="false" customHeight="false" outlineLevel="0" collapsed="false">
      <c r="B135" s="298" t="s">
        <v>667</v>
      </c>
      <c r="C135" s="230"/>
      <c r="E135" s="230" t="s">
        <v>668</v>
      </c>
      <c r="F135" s="323" t="n">
        <f aca="false">MAX(E22:E25)</f>
        <v>34757.7796022306</v>
      </c>
      <c r="G135" s="249" t="s">
        <v>467</v>
      </c>
      <c r="J135" s="282"/>
      <c r="K135" s="270"/>
      <c r="L135" s="268"/>
      <c r="M135" s="293"/>
      <c r="N135" s="266"/>
    </row>
    <row r="136" customFormat="false" ht="16.5" hidden="false" customHeight="false" outlineLevel="0" collapsed="false">
      <c r="B136" s="298" t="s">
        <v>669</v>
      </c>
      <c r="C136" s="230"/>
      <c r="E136" s="230" t="s">
        <v>670</v>
      </c>
      <c r="F136" s="323" t="n">
        <f aca="false">MAX(G22:G25)</f>
        <v>3369.744</v>
      </c>
      <c r="G136" s="249" t="s">
        <v>467</v>
      </c>
      <c r="J136" s="282"/>
      <c r="K136" s="270"/>
      <c r="L136" s="268"/>
      <c r="M136" s="293"/>
      <c r="N136" s="266"/>
    </row>
    <row r="137" customFormat="false" ht="16.5" hidden="false" customHeight="false" outlineLevel="0" collapsed="false">
      <c r="A137" s="249" t="s">
        <v>671</v>
      </c>
      <c r="C137" s="298"/>
      <c r="D137" s="230"/>
      <c r="E137" s="230"/>
      <c r="F137" s="230"/>
      <c r="G137" s="294"/>
      <c r="H137" s="323"/>
      <c r="I137" s="249"/>
      <c r="J137" s="282"/>
      <c r="K137" s="270"/>
      <c r="L137" s="268"/>
      <c r="M137" s="293"/>
      <c r="N137" s="266"/>
    </row>
    <row r="138" customFormat="false" ht="18" hidden="false" customHeight="false" outlineLevel="0" collapsed="false">
      <c r="A138" s="266"/>
      <c r="B138" s="249"/>
      <c r="C138" s="298"/>
      <c r="D138" s="324" t="n">
        <f aca="false">F135/D123+F136/D133</f>
        <v>0.578494382250231</v>
      </c>
      <c r="E138" s="325" t="str">
        <f aca="false">IF(D138&lt;1,"®¹t","ko ®¹t")</f>
        <v>®¹t</v>
      </c>
      <c r="G138" s="294"/>
      <c r="H138" s="323"/>
      <c r="I138" s="249"/>
      <c r="J138" s="282"/>
      <c r="K138" s="270"/>
      <c r="L138" s="268"/>
      <c r="M138" s="293"/>
      <c r="N138" s="266"/>
    </row>
    <row r="139" customFormat="false" ht="16.5" hidden="false" customHeight="false" outlineLevel="0" collapsed="false">
      <c r="A139" s="266"/>
      <c r="B139" s="249"/>
      <c r="C139" s="292"/>
      <c r="D139" s="230"/>
      <c r="E139" s="230"/>
      <c r="F139" s="230"/>
      <c r="G139" s="294"/>
      <c r="H139" s="282"/>
      <c r="I139" s="249"/>
      <c r="J139" s="282"/>
      <c r="K139" s="270"/>
      <c r="L139" s="268"/>
      <c r="M139" s="293"/>
      <c r="N139" s="266"/>
    </row>
    <row r="140" customFormat="false" ht="16.5" hidden="false" customHeight="false" outlineLevel="0" collapsed="false">
      <c r="A140" s="291" t="s">
        <v>672</v>
      </c>
      <c r="B140" s="249"/>
      <c r="C140" s="292"/>
      <c r="D140" s="266"/>
      <c r="E140" s="230" t="s">
        <v>673</v>
      </c>
      <c r="F140" s="230"/>
      <c r="G140" s="294"/>
      <c r="H140" s="282"/>
      <c r="I140" s="249"/>
      <c r="J140" s="282"/>
      <c r="K140" s="270"/>
      <c r="L140" s="268"/>
      <c r="M140" s="293"/>
      <c r="N140" s="266"/>
    </row>
    <row r="141" customFormat="false" ht="16.5" hidden="false" customHeight="false" outlineLevel="0" collapsed="false">
      <c r="A141" s="266"/>
      <c r="B141" s="249"/>
      <c r="C141" s="292"/>
      <c r="D141" s="230"/>
      <c r="E141" s="230"/>
      <c r="F141" s="230"/>
      <c r="G141" s="294"/>
      <c r="H141" s="282"/>
      <c r="I141" s="249"/>
      <c r="J141" s="282"/>
      <c r="K141" s="270"/>
      <c r="L141" s="268"/>
      <c r="M141" s="293"/>
      <c r="N141" s="266"/>
    </row>
    <row r="142" customFormat="false" ht="18" hidden="false" customHeight="false" outlineLevel="0" collapsed="false">
      <c r="A142" s="266"/>
      <c r="B142" s="249"/>
      <c r="C142" s="292"/>
      <c r="D142" s="230"/>
      <c r="E142" s="326" t="n">
        <f aca="false">(F112+F128)/(F13*10^6)</f>
        <v>0.000691442624966833</v>
      </c>
      <c r="F142" s="325" t="str">
        <f aca="false">IF(E142&lt;0.08,"®¹t","ko ®¹t")</f>
        <v>®¹t</v>
      </c>
      <c r="H142" s="282"/>
      <c r="I142" s="249"/>
      <c r="J142" s="282"/>
      <c r="K142" s="270"/>
      <c r="L142" s="268"/>
      <c r="M142" s="293"/>
      <c r="N142" s="266"/>
    </row>
    <row r="143" customFormat="false" ht="16.5" hidden="false" customHeight="false" outlineLevel="0" collapsed="false">
      <c r="A143" s="266"/>
      <c r="B143" s="249"/>
      <c r="C143" s="292"/>
      <c r="D143" s="230"/>
      <c r="E143" s="230"/>
      <c r="F143" s="230"/>
      <c r="G143" s="294"/>
      <c r="H143" s="282"/>
      <c r="I143" s="249"/>
      <c r="J143" s="282"/>
      <c r="K143" s="270"/>
      <c r="L143" s="268"/>
      <c r="M143" s="293"/>
      <c r="N143" s="266"/>
    </row>
    <row r="144" customFormat="false" ht="16.5" hidden="false" customHeight="false" outlineLevel="0" collapsed="false">
      <c r="A144" s="291" t="s">
        <v>674</v>
      </c>
      <c r="B144" s="249"/>
      <c r="C144" s="292"/>
      <c r="D144" s="230"/>
      <c r="E144" s="230" t="s">
        <v>675</v>
      </c>
      <c r="F144" s="230"/>
      <c r="G144" s="294"/>
      <c r="H144" s="282"/>
      <c r="I144" s="249"/>
      <c r="J144" s="282"/>
      <c r="K144" s="270"/>
      <c r="L144" s="268"/>
      <c r="M144" s="293"/>
      <c r="N144" s="266"/>
      <c r="O144" s="269"/>
      <c r="P144" s="269"/>
      <c r="Q144" s="269"/>
      <c r="R144" s="269"/>
    </row>
    <row r="145" customFormat="false" ht="16.5" hidden="false" customHeight="false" outlineLevel="0" collapsed="false">
      <c r="A145" s="266"/>
      <c r="B145" s="249"/>
      <c r="C145" s="292"/>
      <c r="D145" s="230"/>
      <c r="E145" s="230"/>
      <c r="F145" s="230"/>
      <c r="G145" s="294"/>
      <c r="H145" s="282"/>
      <c r="I145" s="249"/>
      <c r="J145" s="282"/>
      <c r="K145" s="270"/>
      <c r="L145" s="268"/>
      <c r="M145" s="293"/>
      <c r="N145" s="266"/>
      <c r="O145" s="269"/>
      <c r="P145" s="269"/>
      <c r="Q145" s="269"/>
      <c r="R145" s="269"/>
    </row>
    <row r="146" customFormat="false" ht="16.5" hidden="false" customHeight="false" outlineLevel="0" collapsed="false">
      <c r="A146" s="266"/>
      <c r="B146" s="249"/>
      <c r="C146" s="292"/>
      <c r="D146" s="230"/>
      <c r="E146" s="327" t="n">
        <f aca="false">(0.8*(0.85*fc*(F13*10^6-F112-F128)+F113*(F112+F128)))*10^-3</f>
        <v>2652257.81644056</v>
      </c>
      <c r="F146" s="328" t="s">
        <v>24</v>
      </c>
      <c r="H146" s="282"/>
      <c r="I146" s="249"/>
      <c r="J146" s="282"/>
      <c r="K146" s="270"/>
      <c r="L146" s="268"/>
      <c r="M146" s="293"/>
      <c r="N146" s="266"/>
      <c r="O146" s="269"/>
      <c r="P146" s="269"/>
      <c r="Q146" s="269"/>
      <c r="R146" s="269"/>
    </row>
    <row r="147" customFormat="false" ht="16.5" hidden="false" customHeight="false" outlineLevel="0" collapsed="false">
      <c r="A147" s="266"/>
      <c r="B147" s="183" t="s">
        <v>311</v>
      </c>
      <c r="C147" s="292"/>
      <c r="D147" s="299" t="s">
        <v>626</v>
      </c>
      <c r="E147" s="230" t="n">
        <v>0.75</v>
      </c>
      <c r="G147" s="294"/>
      <c r="H147" s="282"/>
      <c r="I147" s="249"/>
      <c r="J147" s="282"/>
      <c r="K147" s="270"/>
      <c r="L147" s="268"/>
      <c r="M147" s="293"/>
      <c r="N147" s="266"/>
      <c r="O147" s="269"/>
      <c r="P147" s="269"/>
      <c r="Q147" s="269"/>
      <c r="R147" s="269"/>
    </row>
    <row r="148" customFormat="false" ht="18" hidden="false" customHeight="false" outlineLevel="0" collapsed="false">
      <c r="A148" s="266"/>
      <c r="B148" s="249"/>
      <c r="C148" s="292"/>
      <c r="D148" s="230" t="s">
        <v>676</v>
      </c>
      <c r="E148" s="230" t="n">
        <f aca="false">MAX(C22:C25)</f>
        <v>32524.1449218</v>
      </c>
      <c r="F148" s="328" t="s">
        <v>24</v>
      </c>
      <c r="G148" s="329" t="str">
        <f aca="false">IF(E148&lt;E147*E146,"®¹t","ko ®¹t")</f>
        <v>®¹t</v>
      </c>
      <c r="I148" s="249"/>
      <c r="J148" s="282"/>
      <c r="K148" s="270"/>
      <c r="L148" s="268"/>
      <c r="M148" s="293"/>
      <c r="N148" s="266"/>
      <c r="O148" s="269"/>
      <c r="P148" s="269"/>
      <c r="Q148" s="269"/>
      <c r="R148" s="269"/>
    </row>
    <row r="149" customFormat="false" ht="16.5" hidden="false" customHeight="false" outlineLevel="0" collapsed="false">
      <c r="A149" s="330" t="s">
        <v>677</v>
      </c>
      <c r="B149" s="331"/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269"/>
      <c r="P149" s="269"/>
      <c r="Q149" s="269"/>
      <c r="R149" s="269"/>
    </row>
    <row r="150" customFormat="false" ht="16.5" hidden="false" customHeight="false" outlineLevel="0" collapsed="false">
      <c r="A150" s="263" t="s">
        <v>678</v>
      </c>
      <c r="B150" s="331"/>
      <c r="C150" s="332"/>
      <c r="D150" s="332"/>
      <c r="E150" s="332"/>
      <c r="F150" s="333"/>
      <c r="G150" s="332"/>
      <c r="H150" s="332"/>
      <c r="I150" s="332"/>
      <c r="J150" s="332"/>
      <c r="K150" s="332"/>
      <c r="L150" s="332"/>
      <c r="M150" s="332"/>
      <c r="N150" s="332"/>
      <c r="O150" s="269"/>
      <c r="P150" s="269"/>
      <c r="Q150" s="269"/>
      <c r="R150" s="269"/>
    </row>
    <row r="151" customFormat="false" ht="16.5" hidden="false" customHeight="false" outlineLevel="0" collapsed="false">
      <c r="A151" s="331" t="s">
        <v>679</v>
      </c>
      <c r="B151" s="332"/>
      <c r="C151" s="332"/>
      <c r="D151" s="332"/>
      <c r="E151" s="332"/>
      <c r="F151" s="332"/>
      <c r="H151" s="332"/>
      <c r="I151" s="332"/>
      <c r="J151" s="332"/>
      <c r="K151" s="332"/>
      <c r="L151" s="332"/>
      <c r="M151" s="332"/>
      <c r="N151" s="332"/>
      <c r="O151" s="269"/>
      <c r="P151" s="269"/>
      <c r="Q151" s="269"/>
      <c r="R151" s="269"/>
    </row>
    <row r="152" customFormat="false" ht="16.5" hidden="false" customHeight="false" outlineLevel="0" collapsed="false">
      <c r="A152" s="331"/>
      <c r="B152" s="332"/>
      <c r="C152" s="332"/>
      <c r="D152" s="332"/>
      <c r="E152" s="332"/>
      <c r="F152" s="332"/>
      <c r="H152" s="332"/>
      <c r="I152" s="332"/>
      <c r="J152" s="332"/>
      <c r="K152" s="332"/>
      <c r="L152" s="332"/>
      <c r="M152" s="332"/>
      <c r="N152" s="332"/>
      <c r="O152" s="269"/>
      <c r="P152" s="269"/>
      <c r="Q152" s="269"/>
      <c r="R152" s="269"/>
    </row>
    <row r="153" customFormat="false" ht="16.5" hidden="false" customHeight="false" outlineLevel="0" collapsed="false">
      <c r="A153" s="331"/>
      <c r="B153" s="332"/>
      <c r="C153" s="332"/>
      <c r="D153" s="332"/>
      <c r="E153" s="332"/>
      <c r="F153" s="332"/>
      <c r="H153" s="332"/>
      <c r="I153" s="332"/>
      <c r="J153" s="332"/>
      <c r="K153" s="332"/>
      <c r="L153" s="332"/>
      <c r="M153" s="332"/>
      <c r="N153" s="332"/>
      <c r="O153" s="269"/>
      <c r="P153" s="269"/>
      <c r="Q153" s="269"/>
      <c r="R153" s="269"/>
    </row>
    <row r="154" customFormat="false" ht="16.5" hidden="false" customHeight="false" outlineLevel="0" collapsed="false">
      <c r="A154" s="266"/>
      <c r="B154" s="332"/>
      <c r="C154" s="332"/>
      <c r="D154" s="332"/>
      <c r="E154" s="332"/>
      <c r="F154" s="332"/>
      <c r="H154" s="332"/>
      <c r="I154" s="332"/>
      <c r="J154" s="332"/>
      <c r="K154" s="332"/>
      <c r="L154" s="332"/>
      <c r="M154" s="332"/>
      <c r="N154" s="332"/>
      <c r="O154" s="269"/>
      <c r="P154" s="269"/>
      <c r="Q154" s="269"/>
      <c r="R154" s="269"/>
    </row>
    <row r="155" customFormat="false" ht="16.5" hidden="false" customHeight="false" outlineLevel="0" collapsed="false">
      <c r="A155" s="331"/>
      <c r="B155" s="332"/>
      <c r="C155" s="332"/>
      <c r="D155" s="332"/>
      <c r="E155" s="332"/>
      <c r="F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6.5" hidden="false" customHeight="false" outlineLevel="0" collapsed="false"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6.5" hidden="false" customHeight="false" outlineLevel="0" collapsed="false">
      <c r="A157" s="331"/>
      <c r="B157" s="334" t="s">
        <v>680</v>
      </c>
      <c r="C157" s="332"/>
      <c r="D157" s="332"/>
      <c r="E157" s="332"/>
      <c r="F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6.5" hidden="false" customHeight="false" outlineLevel="0" collapsed="false">
      <c r="A158" s="331"/>
      <c r="B158" s="332"/>
      <c r="C158" s="332"/>
      <c r="D158" s="332"/>
      <c r="E158" s="332"/>
      <c r="F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false" customHeight="false" outlineLevel="0" collapsed="false">
      <c r="A159" s="331" t="s">
        <v>681</v>
      </c>
      <c r="B159" s="332"/>
      <c r="C159" s="332"/>
      <c r="D159" s="332"/>
      <c r="E159" s="332"/>
      <c r="F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false" customHeight="false" outlineLevel="0" collapsed="false">
      <c r="A160" s="331"/>
      <c r="B160" s="332"/>
      <c r="C160" s="332"/>
      <c r="D160" s="332"/>
      <c r="E160" s="332"/>
      <c r="F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false" customHeight="false" outlineLevel="0" collapsed="false">
      <c r="A161" s="331"/>
      <c r="B161" s="332" t="s">
        <v>682</v>
      </c>
      <c r="C161" s="332"/>
      <c r="D161" s="332"/>
      <c r="E161" s="332"/>
      <c r="F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false" customHeight="false" outlineLevel="0" collapsed="false">
      <c r="A162" s="331"/>
      <c r="B162" s="332" t="s">
        <v>683</v>
      </c>
      <c r="C162" s="332"/>
      <c r="D162" s="332"/>
      <c r="E162" s="332"/>
      <c r="F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8.75" hidden="false" customHeight="false" outlineLevel="0" collapsed="false">
      <c r="A163" s="331"/>
      <c r="B163" s="334" t="s">
        <v>684</v>
      </c>
      <c r="C163" s="332"/>
      <c r="D163" s="332"/>
      <c r="E163" s="332"/>
      <c r="F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8.75" hidden="false" customHeight="false" outlineLevel="0" collapsed="false">
      <c r="A164" s="331"/>
      <c r="B164" s="334" t="s">
        <v>685</v>
      </c>
      <c r="C164" s="332"/>
      <c r="D164" s="332"/>
      <c r="E164" s="332"/>
      <c r="F164" s="332"/>
      <c r="H164" s="332"/>
      <c r="I164" s="332"/>
      <c r="J164" s="332"/>
      <c r="K164" s="332"/>
      <c r="L164" s="332"/>
      <c r="M164" s="332"/>
      <c r="N164" s="332"/>
      <c r="O164" s="269"/>
      <c r="P164" s="269"/>
      <c r="Q164" s="269"/>
      <c r="R164" s="269"/>
    </row>
    <row r="165" customFormat="false" ht="18" hidden="false" customHeight="false" outlineLevel="0" collapsed="false">
      <c r="A165" s="331" t="s">
        <v>686</v>
      </c>
      <c r="B165" s="332"/>
      <c r="C165" s="332"/>
      <c r="D165" s="332"/>
      <c r="E165" s="332"/>
      <c r="F165" s="332"/>
      <c r="H165" s="332"/>
      <c r="I165" s="332"/>
      <c r="J165" s="332"/>
      <c r="K165" s="332"/>
      <c r="L165" s="332"/>
      <c r="M165" s="332"/>
      <c r="N165" s="332"/>
      <c r="O165" s="269"/>
      <c r="P165" s="269"/>
      <c r="Q165" s="269"/>
      <c r="R165" s="269"/>
    </row>
    <row r="166" customFormat="false" ht="16.5" hidden="false" customHeight="false" outlineLevel="0" collapsed="false">
      <c r="A166" s="331" t="s">
        <v>687</v>
      </c>
      <c r="B166" s="332"/>
      <c r="C166" s="332"/>
      <c r="D166" s="332"/>
      <c r="E166" s="332"/>
      <c r="F166" s="332"/>
      <c r="H166" s="332"/>
      <c r="I166" s="332"/>
      <c r="J166" s="332"/>
      <c r="K166" s="332"/>
      <c r="L166" s="332"/>
      <c r="M166" s="332"/>
      <c r="N166" s="332"/>
      <c r="O166" s="269"/>
      <c r="P166" s="269"/>
      <c r="Q166" s="269"/>
      <c r="R166" s="269"/>
    </row>
    <row r="167" customFormat="false" ht="16.5" hidden="false" customHeight="false" outlineLevel="0" collapsed="false">
      <c r="A167" s="331"/>
      <c r="B167" s="332"/>
      <c r="C167" s="332"/>
      <c r="D167" s="332"/>
      <c r="E167" s="332"/>
      <c r="F167" s="332"/>
      <c r="H167" s="332"/>
      <c r="I167" s="332"/>
      <c r="J167" s="332"/>
      <c r="K167" s="332"/>
      <c r="L167" s="332"/>
      <c r="M167" s="332"/>
      <c r="N167" s="332"/>
      <c r="O167" s="269"/>
      <c r="P167" s="269"/>
      <c r="Q167" s="269"/>
      <c r="R167" s="269"/>
    </row>
    <row r="168" customFormat="false" ht="16.5" hidden="false" customHeight="false" outlineLevel="0" collapsed="false">
      <c r="A168" s="331"/>
      <c r="B168" s="332"/>
      <c r="C168" s="332"/>
      <c r="D168" s="332"/>
      <c r="E168" s="332"/>
      <c r="F168" s="332"/>
      <c r="H168" s="332"/>
      <c r="I168" s="332"/>
      <c r="J168" s="332"/>
      <c r="K168" s="332"/>
      <c r="L168" s="332"/>
      <c r="M168" s="332"/>
      <c r="N168" s="332"/>
      <c r="O168" s="269"/>
      <c r="P168" s="269"/>
      <c r="Q168" s="269"/>
      <c r="R168" s="269"/>
    </row>
    <row r="169" customFormat="false" ht="16.5" hidden="false" customHeight="false" outlineLevel="0" collapsed="false">
      <c r="A169" s="331"/>
      <c r="B169" s="332"/>
      <c r="C169" s="332"/>
      <c r="D169" s="332"/>
      <c r="E169" s="332"/>
      <c r="F169" s="332"/>
      <c r="H169" s="332"/>
      <c r="I169" s="332"/>
      <c r="J169" s="332"/>
      <c r="K169" s="332"/>
      <c r="L169" s="332"/>
      <c r="M169" s="332"/>
      <c r="N169" s="332"/>
      <c r="O169" s="269"/>
      <c r="P169" s="269"/>
      <c r="Q169" s="269"/>
      <c r="R169" s="269"/>
    </row>
    <row r="170" customFormat="false" ht="16.5" hidden="false" customHeight="false" outlineLevel="0" collapsed="false">
      <c r="B170" s="331"/>
      <c r="C170" s="332"/>
      <c r="D170" s="332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269"/>
      <c r="P170" s="269"/>
      <c r="Q170" s="269"/>
      <c r="R170" s="269"/>
    </row>
    <row r="171" customFormat="false" ht="16.5" hidden="true" customHeight="false" outlineLevel="0" collapsed="false">
      <c r="A171" s="266"/>
      <c r="B171" s="331"/>
      <c r="C171" s="332"/>
      <c r="D171" s="332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269"/>
      <c r="P171" s="269"/>
      <c r="Q171" s="269"/>
      <c r="R171" s="269"/>
    </row>
    <row r="172" customFormat="false" ht="16.5" hidden="true" customHeight="false" outlineLevel="0" collapsed="false">
      <c r="A172" s="266"/>
      <c r="B172" s="331"/>
      <c r="C172" s="332"/>
      <c r="D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269"/>
      <c r="P172" s="269"/>
      <c r="Q172" s="269"/>
      <c r="R172" s="269"/>
    </row>
    <row r="173" customFormat="false" ht="16.5" hidden="true" customHeight="false" outlineLevel="0" collapsed="false">
      <c r="A173" s="266"/>
      <c r="B173" s="331"/>
      <c r="C173" s="332"/>
      <c r="D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269"/>
      <c r="P173" s="269"/>
      <c r="Q173" s="269"/>
      <c r="R173" s="269"/>
    </row>
    <row r="174" customFormat="false" ht="16.5" hidden="true" customHeight="false" outlineLevel="0" collapsed="false">
      <c r="A174" s="266"/>
      <c r="B174" s="331"/>
      <c r="C174" s="332"/>
      <c r="D174" s="332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269"/>
      <c r="P174" s="269"/>
      <c r="Q174" s="269"/>
      <c r="R174" s="269"/>
    </row>
    <row r="175" customFormat="false" ht="16.5" hidden="true" customHeight="false" outlineLevel="0" collapsed="false">
      <c r="A175" s="266"/>
      <c r="B175" s="331"/>
      <c r="C175" s="332"/>
      <c r="D175" s="332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269"/>
      <c r="P175" s="269"/>
      <c r="Q175" s="269"/>
      <c r="R175" s="269"/>
    </row>
    <row r="176" customFormat="false" ht="16.5" hidden="true" customHeight="false" outlineLevel="0" collapsed="false">
      <c r="A176" s="266"/>
      <c r="B176" s="331"/>
      <c r="C176" s="332"/>
      <c r="D176" s="332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269"/>
      <c r="P176" s="269"/>
      <c r="Q176" s="269"/>
      <c r="R176" s="269"/>
    </row>
    <row r="177" customFormat="false" ht="16.5" hidden="true" customHeight="false" outlineLevel="0" collapsed="false">
      <c r="A177" s="263" t="s">
        <v>688</v>
      </c>
      <c r="B177" s="331"/>
      <c r="C177" s="332"/>
      <c r="D177" s="332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269"/>
      <c r="P177" s="269"/>
      <c r="Q177" s="269"/>
      <c r="R177" s="269"/>
    </row>
    <row r="178" customFormat="false" ht="16.5" hidden="true" customHeight="false" outlineLevel="0" collapsed="false">
      <c r="A178" s="335"/>
      <c r="B178" s="336"/>
      <c r="C178" s="336" t="s">
        <v>689</v>
      </c>
      <c r="D178" s="337"/>
      <c r="E178" s="336"/>
      <c r="F178" s="336"/>
      <c r="G178" s="336"/>
      <c r="H178" s="338" t="s">
        <v>14</v>
      </c>
      <c r="I178" s="338" t="s">
        <v>16</v>
      </c>
      <c r="J178" s="338" t="s">
        <v>17</v>
      </c>
      <c r="K178" s="266"/>
      <c r="L178" s="266"/>
      <c r="M178" s="332"/>
      <c r="N178" s="332"/>
      <c r="O178" s="269"/>
      <c r="P178" s="269"/>
      <c r="Q178" s="269"/>
      <c r="R178" s="269"/>
    </row>
    <row r="179" customFormat="false" ht="16.5" hidden="true" customHeight="false" outlineLevel="0" collapsed="false">
      <c r="A179" s="339" t="s">
        <v>690</v>
      </c>
      <c r="B179" s="201" t="s">
        <v>691</v>
      </c>
      <c r="C179" s="201"/>
      <c r="D179" s="201"/>
      <c r="E179" s="201"/>
      <c r="F179" s="201"/>
      <c r="G179" s="201"/>
      <c r="H179" s="340" t="s">
        <v>692</v>
      </c>
      <c r="I179" s="187" t="n">
        <v>0.9</v>
      </c>
      <c r="J179" s="167"/>
      <c r="K179" s="266"/>
      <c r="L179" s="266"/>
      <c r="M179" s="331"/>
      <c r="N179" s="331"/>
      <c r="O179" s="269"/>
      <c r="P179" s="269"/>
      <c r="Q179" s="269"/>
      <c r="R179" s="269"/>
    </row>
    <row r="180" customFormat="false" ht="18" hidden="true" customHeight="false" outlineLevel="0" collapsed="false">
      <c r="A180" s="172" t="s">
        <v>693</v>
      </c>
      <c r="B180" s="201" t="s">
        <v>694</v>
      </c>
      <c r="C180" s="201"/>
      <c r="D180" s="201"/>
      <c r="E180" s="201"/>
      <c r="F180" s="201"/>
      <c r="G180" s="201"/>
      <c r="H180" s="151" t="s">
        <v>693</v>
      </c>
      <c r="I180" s="179" t="n">
        <f aca="false">MAX((F6-2*0.1)*1000,0.9*1000*(F6-0.3),0.72*1000*F6)</f>
        <v>12700</v>
      </c>
      <c r="J180" s="151" t="s">
        <v>633</v>
      </c>
      <c r="K180" s="266"/>
      <c r="L180" s="266"/>
      <c r="M180" s="266"/>
      <c r="N180" s="331"/>
      <c r="O180" s="269"/>
      <c r="P180" s="269"/>
      <c r="Q180" s="269"/>
      <c r="R180" s="269"/>
    </row>
    <row r="181" customFormat="false" ht="16.5" hidden="true" customHeight="false" outlineLevel="0" collapsed="false">
      <c r="A181" s="339" t="s">
        <v>83</v>
      </c>
      <c r="B181" s="201" t="s">
        <v>695</v>
      </c>
      <c r="C181" s="201"/>
      <c r="D181" s="201"/>
      <c r="E181" s="201"/>
      <c r="F181" s="201"/>
      <c r="G181" s="201"/>
      <c r="H181" s="341" t="s">
        <v>83</v>
      </c>
      <c r="I181" s="179" t="n">
        <v>2</v>
      </c>
      <c r="J181" s="151"/>
      <c r="K181" s="266"/>
      <c r="L181" s="266"/>
      <c r="M181" s="266"/>
      <c r="N181" s="266"/>
      <c r="O181" s="269"/>
      <c r="P181" s="269"/>
      <c r="Q181" s="269"/>
      <c r="R181" s="269"/>
    </row>
    <row r="182" customFormat="false" ht="16.5" hidden="true" customHeight="false" outlineLevel="0" collapsed="false">
      <c r="A182" s="339" t="s">
        <v>308</v>
      </c>
      <c r="B182" s="201" t="s">
        <v>696</v>
      </c>
      <c r="C182" s="201"/>
      <c r="D182" s="201"/>
      <c r="E182" s="201"/>
      <c r="F182" s="201"/>
      <c r="G182" s="201"/>
      <c r="H182" s="341" t="s">
        <v>308</v>
      </c>
      <c r="I182" s="179" t="n">
        <v>45</v>
      </c>
      <c r="J182" s="151" t="s">
        <v>79</v>
      </c>
      <c r="K182" s="266"/>
      <c r="L182" s="266"/>
      <c r="M182" s="266"/>
      <c r="N182" s="266"/>
      <c r="O182" s="269"/>
      <c r="P182" s="269"/>
      <c r="Q182" s="269"/>
      <c r="R182" s="269"/>
    </row>
    <row r="183" customFormat="false" ht="16.5" hidden="true" customHeight="false" outlineLevel="0" collapsed="false">
      <c r="A183" s="339" t="s">
        <v>697</v>
      </c>
      <c r="B183" s="201" t="s">
        <v>698</v>
      </c>
      <c r="C183" s="201"/>
      <c r="D183" s="201"/>
      <c r="E183" s="201"/>
      <c r="F183" s="201"/>
      <c r="G183" s="201"/>
      <c r="H183" s="341" t="s">
        <v>697</v>
      </c>
      <c r="I183" s="178" t="n">
        <v>90</v>
      </c>
      <c r="J183" s="151" t="s">
        <v>79</v>
      </c>
      <c r="K183" s="266"/>
      <c r="L183" s="342" t="n">
        <f aca="false">(TAN(I182*PI()/180))^-1</f>
        <v>1</v>
      </c>
      <c r="M183" s="342"/>
      <c r="N183" s="266"/>
      <c r="O183" s="269"/>
      <c r="P183" s="269"/>
      <c r="Q183" s="269"/>
      <c r="R183" s="269"/>
    </row>
    <row r="184" customFormat="false" ht="18" hidden="true" customHeight="false" outlineLevel="0" collapsed="false">
      <c r="A184" s="172" t="s">
        <v>699</v>
      </c>
      <c r="B184" s="201" t="s">
        <v>700</v>
      </c>
      <c r="C184" s="201"/>
      <c r="D184" s="201"/>
      <c r="E184" s="201"/>
      <c r="F184" s="201"/>
      <c r="G184" s="201"/>
      <c r="H184" s="151" t="s">
        <v>699</v>
      </c>
      <c r="I184" s="179" t="n">
        <f aca="false">MAX(F22:F25)</f>
        <v>366.66</v>
      </c>
      <c r="J184" s="151" t="s">
        <v>381</v>
      </c>
      <c r="K184" s="266"/>
      <c r="L184" s="343" t="n">
        <f aca="false">(TAN(I183*PI()/180))^-1</f>
        <v>6.12323399573677E-017</v>
      </c>
      <c r="M184" s="331" t="n">
        <f aca="false">SIN(I183*PI()/180)</f>
        <v>1</v>
      </c>
      <c r="N184" s="266"/>
      <c r="O184" s="269"/>
      <c r="P184" s="269"/>
      <c r="Q184" s="269"/>
      <c r="R184" s="269"/>
    </row>
    <row r="185" customFormat="false" ht="18" hidden="true" customHeight="false" outlineLevel="0" collapsed="false">
      <c r="A185" s="172" t="s">
        <v>701</v>
      </c>
      <c r="B185" s="201" t="s">
        <v>702</v>
      </c>
      <c r="C185" s="201"/>
      <c r="D185" s="201"/>
      <c r="E185" s="201"/>
      <c r="F185" s="201"/>
      <c r="G185" s="201"/>
      <c r="H185" s="151" t="s">
        <v>701</v>
      </c>
      <c r="I185" s="179" t="n">
        <f aca="false">IF(I184&lt;M186,MIN(0.8*I180,600),MIN(0.4*I180,300))</f>
        <v>600</v>
      </c>
      <c r="J185" s="151" t="s">
        <v>633</v>
      </c>
      <c r="K185" s="266"/>
      <c r="L185" s="266"/>
      <c r="M185" s="266"/>
      <c r="N185" s="266"/>
      <c r="O185" s="269"/>
      <c r="P185" s="269"/>
      <c r="Q185" s="269"/>
      <c r="R185" s="269"/>
    </row>
    <row r="186" customFormat="false" ht="19.5" hidden="true" customHeight="false" outlineLevel="0" collapsed="false">
      <c r="A186" s="172" t="s">
        <v>703</v>
      </c>
      <c r="B186" s="201" t="s">
        <v>704</v>
      </c>
      <c r="C186" s="201"/>
      <c r="D186" s="201"/>
      <c r="E186" s="201"/>
      <c r="F186" s="344" t="n">
        <v>0</v>
      </c>
      <c r="G186" s="345" t="n">
        <f aca="false">F110</f>
        <v>26</v>
      </c>
      <c r="H186" s="151" t="s">
        <v>703</v>
      </c>
      <c r="I186" s="179" t="n">
        <f aca="false">F186*(PI()*G186^2/4)</f>
        <v>0</v>
      </c>
      <c r="J186" s="151" t="s">
        <v>705</v>
      </c>
      <c r="K186" s="266"/>
      <c r="L186" s="331" t="s">
        <v>706</v>
      </c>
      <c r="M186" s="271" t="n">
        <f aca="false">0.1*fc*F5*I180</f>
        <v>152400</v>
      </c>
      <c r="N186" s="266"/>
      <c r="O186" s="269"/>
      <c r="P186" s="269"/>
      <c r="Q186" s="269"/>
      <c r="R186" s="269"/>
    </row>
    <row r="187" customFormat="false" ht="19.5" hidden="true" customHeight="false" outlineLevel="0" collapsed="false">
      <c r="A187" s="172" t="s">
        <v>707</v>
      </c>
      <c r="B187" s="201" t="s">
        <v>708</v>
      </c>
      <c r="C187" s="201"/>
      <c r="D187" s="201"/>
      <c r="E187" s="201"/>
      <c r="F187" s="201"/>
      <c r="G187" s="201"/>
      <c r="H187" s="151" t="s">
        <v>707</v>
      </c>
      <c r="I187" s="179" t="n">
        <f aca="false">0.083*I181*(fc^0.5)*F5*I180</f>
        <v>40000.2825790019</v>
      </c>
      <c r="J187" s="151" t="s">
        <v>381</v>
      </c>
      <c r="K187" s="266"/>
      <c r="L187" s="266"/>
      <c r="M187" s="266"/>
      <c r="N187" s="266"/>
      <c r="O187" s="269"/>
      <c r="P187" s="269"/>
      <c r="Q187" s="269"/>
      <c r="R187" s="269"/>
    </row>
    <row r="188" customFormat="false" ht="18" hidden="true" customHeight="false" outlineLevel="0" collapsed="false">
      <c r="A188" s="172" t="s">
        <v>709</v>
      </c>
      <c r="B188" s="201" t="s">
        <v>710</v>
      </c>
      <c r="C188" s="201"/>
      <c r="D188" s="201"/>
      <c r="E188" s="201"/>
      <c r="F188" s="201"/>
      <c r="G188" s="201"/>
      <c r="H188" s="151" t="s">
        <v>709</v>
      </c>
      <c r="I188" s="179" t="n">
        <f aca="false">(I186*fy*I180*(L183+L184)*M184)/(I185*1000)</f>
        <v>0</v>
      </c>
      <c r="J188" s="151" t="s">
        <v>381</v>
      </c>
      <c r="K188" s="266"/>
      <c r="L188" s="266"/>
      <c r="M188" s="266"/>
      <c r="N188" s="266"/>
      <c r="O188" s="269"/>
      <c r="P188" s="269"/>
      <c r="Q188" s="269"/>
      <c r="R188" s="269"/>
    </row>
    <row r="189" customFormat="false" ht="18" hidden="true" customHeight="false" outlineLevel="0" collapsed="false">
      <c r="A189" s="172" t="s">
        <v>711</v>
      </c>
      <c r="B189" s="201" t="s">
        <v>712</v>
      </c>
      <c r="C189" s="201"/>
      <c r="D189" s="201"/>
      <c r="E189" s="201"/>
      <c r="F189" s="201"/>
      <c r="G189" s="201"/>
      <c r="H189" s="203" t="s">
        <v>713</v>
      </c>
      <c r="I189" s="346" t="n">
        <f aca="false">0.25*fc*F5*I180</f>
        <v>381000</v>
      </c>
      <c r="J189" s="151" t="s">
        <v>381</v>
      </c>
      <c r="K189" s="266"/>
      <c r="L189" s="266"/>
      <c r="M189" s="266"/>
      <c r="N189" s="266"/>
      <c r="O189" s="269"/>
      <c r="P189" s="269"/>
      <c r="Q189" s="269"/>
      <c r="R189" s="269"/>
    </row>
    <row r="190" customFormat="false" ht="18" hidden="true" customHeight="false" outlineLevel="0" collapsed="false">
      <c r="A190" s="347"/>
      <c r="B190" s="201" t="s">
        <v>714</v>
      </c>
      <c r="C190" s="201"/>
      <c r="D190" s="201"/>
      <c r="E190" s="201"/>
      <c r="F190" s="201"/>
      <c r="G190" s="201"/>
      <c r="H190" s="151" t="s">
        <v>715</v>
      </c>
      <c r="I190" s="346" t="n">
        <f aca="false">MIN(I189,I187+I188)</f>
        <v>40000.2825790019</v>
      </c>
      <c r="J190" s="151" t="s">
        <v>381</v>
      </c>
      <c r="K190" s="266"/>
      <c r="L190" s="266"/>
      <c r="M190" s="266"/>
      <c r="N190" s="266"/>
      <c r="O190" s="269"/>
      <c r="P190" s="269"/>
      <c r="Q190" s="269"/>
      <c r="R190" s="269"/>
    </row>
    <row r="191" customFormat="false" ht="18" hidden="true" customHeight="false" outlineLevel="0" collapsed="false">
      <c r="A191" s="167" t="s">
        <v>716</v>
      </c>
      <c r="B191" s="211" t="s">
        <v>717</v>
      </c>
      <c r="C191" s="211"/>
      <c r="D191" s="211"/>
      <c r="E191" s="211"/>
      <c r="F191" s="211"/>
      <c r="G191" s="211"/>
      <c r="H191" s="151" t="s">
        <v>718</v>
      </c>
      <c r="I191" s="348" t="n">
        <f aca="false">I179*I190</f>
        <v>36000.2543211017</v>
      </c>
      <c r="J191" s="151" t="s">
        <v>381</v>
      </c>
      <c r="K191" s="266"/>
      <c r="L191" s="266"/>
      <c r="M191" s="266"/>
      <c r="N191" s="266"/>
      <c r="O191" s="269"/>
      <c r="P191" s="269"/>
      <c r="Q191" s="269"/>
      <c r="R191" s="269"/>
    </row>
    <row r="192" customFormat="false" ht="16.5" hidden="true" customHeight="false" outlineLevel="0" collapsed="false">
      <c r="A192" s="266"/>
      <c r="B192" s="266"/>
      <c r="C192" s="266"/>
      <c r="D192" s="266"/>
      <c r="E192" s="266"/>
      <c r="F192" s="266"/>
      <c r="G192" s="266"/>
      <c r="H192" s="266"/>
      <c r="I192" s="266"/>
      <c r="J192" s="266"/>
      <c r="K192" s="266"/>
      <c r="L192" s="266"/>
      <c r="M192" s="266"/>
      <c r="N192" s="266"/>
      <c r="O192" s="269"/>
      <c r="P192" s="269"/>
      <c r="Q192" s="269"/>
      <c r="R192" s="269"/>
    </row>
    <row r="193" customFormat="false" ht="16.5" hidden="true" customHeight="false" outlineLevel="0" collapsed="false">
      <c r="A193" s="349"/>
      <c r="B193" s="350"/>
      <c r="C193" s="350" t="s">
        <v>719</v>
      </c>
      <c r="D193" s="351"/>
      <c r="E193" s="350"/>
      <c r="F193" s="350"/>
      <c r="G193" s="350"/>
      <c r="H193" s="352" t="s">
        <v>14</v>
      </c>
      <c r="I193" s="352" t="s">
        <v>16</v>
      </c>
      <c r="J193" s="352" t="s">
        <v>17</v>
      </c>
      <c r="K193" s="266"/>
      <c r="L193" s="353"/>
      <c r="M193" s="354"/>
      <c r="N193" s="266"/>
      <c r="O193" s="269"/>
      <c r="P193" s="269"/>
      <c r="Q193" s="269"/>
      <c r="R193" s="269"/>
    </row>
    <row r="194" customFormat="false" ht="18" hidden="true" customHeight="false" outlineLevel="0" collapsed="false">
      <c r="A194" s="355" t="s">
        <v>720</v>
      </c>
      <c r="B194" s="356" t="s">
        <v>721</v>
      </c>
      <c r="C194" s="356"/>
      <c r="D194" s="357"/>
      <c r="E194" s="357"/>
      <c r="F194" s="356"/>
      <c r="G194" s="356"/>
      <c r="H194" s="151" t="s">
        <v>720</v>
      </c>
      <c r="I194" s="179" t="n">
        <f aca="false">MAX((F7-2*0.01)*1000,0.9*1000*(F7-0.3),0.72*1000*F7)</f>
        <v>7480</v>
      </c>
      <c r="J194" s="151" t="s">
        <v>633</v>
      </c>
      <c r="K194" s="266"/>
      <c r="L194" s="266"/>
      <c r="M194" s="266"/>
      <c r="N194" s="266"/>
      <c r="O194" s="269"/>
      <c r="P194" s="269"/>
      <c r="Q194" s="269"/>
      <c r="R194" s="269"/>
    </row>
    <row r="195" customFormat="false" ht="18" hidden="true" customHeight="false" outlineLevel="0" collapsed="false">
      <c r="A195" s="172" t="s">
        <v>722</v>
      </c>
      <c r="B195" s="201" t="s">
        <v>723</v>
      </c>
      <c r="C195" s="201"/>
      <c r="D195" s="282"/>
      <c r="E195" s="282"/>
      <c r="F195" s="201"/>
      <c r="G195" s="201"/>
      <c r="H195" s="151" t="s">
        <v>722</v>
      </c>
      <c r="I195" s="346" t="n">
        <f aca="false">MAX(D22:D25)</f>
        <v>10397.8995533607</v>
      </c>
      <c r="J195" s="151" t="s">
        <v>381</v>
      </c>
      <c r="K195" s="270"/>
      <c r="L195" s="358"/>
      <c r="M195" s="359"/>
      <c r="N195" s="266"/>
      <c r="O195" s="269"/>
      <c r="P195" s="269"/>
      <c r="Q195" s="269"/>
      <c r="R195" s="269"/>
    </row>
    <row r="196" customFormat="false" ht="18" hidden="true" customHeight="false" outlineLevel="0" collapsed="false">
      <c r="A196" s="172" t="s">
        <v>724</v>
      </c>
      <c r="B196" s="201" t="s">
        <v>725</v>
      </c>
      <c r="C196" s="201"/>
      <c r="D196" s="282"/>
      <c r="E196" s="282"/>
      <c r="F196" s="201"/>
      <c r="G196" s="201"/>
      <c r="H196" s="151" t="s">
        <v>724</v>
      </c>
      <c r="I196" s="346" t="n">
        <f aca="false">IF(I195&lt;M197,MIN(0.8*I194,600),MIN(0.4*I194,300))</f>
        <v>600</v>
      </c>
      <c r="J196" s="151" t="s">
        <v>633</v>
      </c>
      <c r="K196" s="266"/>
      <c r="L196" s="266"/>
      <c r="M196" s="266"/>
      <c r="N196" s="266"/>
      <c r="O196" s="269"/>
      <c r="P196" s="269"/>
      <c r="Q196" s="269"/>
      <c r="R196" s="269"/>
    </row>
    <row r="197" customFormat="false" ht="19.5" hidden="true" customHeight="false" outlineLevel="0" collapsed="false">
      <c r="A197" s="360"/>
      <c r="B197" s="201" t="s">
        <v>726</v>
      </c>
      <c r="C197" s="201"/>
      <c r="D197" s="282"/>
      <c r="E197" s="282"/>
      <c r="F197" s="344" t="n">
        <v>0</v>
      </c>
      <c r="G197" s="345" t="n">
        <f aca="false">F126</f>
        <v>26</v>
      </c>
      <c r="H197" s="151" t="s">
        <v>727</v>
      </c>
      <c r="I197" s="179" t="n">
        <f aca="false">F197*(PI()*G197^2/4)</f>
        <v>0</v>
      </c>
      <c r="J197" s="151" t="s">
        <v>705</v>
      </c>
      <c r="K197" s="266"/>
      <c r="L197" s="331" t="s">
        <v>706</v>
      </c>
      <c r="M197" s="358" t="n">
        <f aca="false">0.1*fc*F7*I194</f>
        <v>224400</v>
      </c>
      <c r="N197" s="266"/>
      <c r="O197" s="269"/>
      <c r="P197" s="269"/>
      <c r="Q197" s="269"/>
      <c r="R197" s="269"/>
    </row>
    <row r="198" customFormat="false" ht="19.5" hidden="true" customHeight="false" outlineLevel="0" collapsed="false">
      <c r="A198" s="172" t="s">
        <v>728</v>
      </c>
      <c r="B198" s="201" t="s">
        <v>708</v>
      </c>
      <c r="C198" s="201"/>
      <c r="D198" s="282"/>
      <c r="E198" s="282"/>
      <c r="F198" s="201"/>
      <c r="G198" s="201"/>
      <c r="H198" s="151" t="s">
        <v>728</v>
      </c>
      <c r="I198" s="346" t="n">
        <f aca="false">0.083*I181*(fc^0.5)*F7*I194</f>
        <v>58898.0538761681</v>
      </c>
      <c r="J198" s="151" t="s">
        <v>381</v>
      </c>
      <c r="K198" s="266"/>
      <c r="L198" s="266"/>
      <c r="M198" s="266"/>
      <c r="N198" s="266"/>
      <c r="O198" s="269"/>
      <c r="P198" s="269"/>
      <c r="Q198" s="269"/>
      <c r="R198" s="269"/>
    </row>
    <row r="199" customFormat="false" ht="18" hidden="true" customHeight="false" outlineLevel="0" collapsed="false">
      <c r="A199" s="172" t="s">
        <v>729</v>
      </c>
      <c r="B199" s="201" t="s">
        <v>710</v>
      </c>
      <c r="C199" s="201"/>
      <c r="D199" s="282"/>
      <c r="E199" s="282"/>
      <c r="F199" s="201"/>
      <c r="G199" s="201"/>
      <c r="H199" s="151" t="s">
        <v>729</v>
      </c>
      <c r="I199" s="346" t="n">
        <f aca="false">I197*fy*I194*(L183+L184)*M184/(I196*1000)</f>
        <v>0</v>
      </c>
      <c r="J199" s="151" t="s">
        <v>381</v>
      </c>
      <c r="K199" s="266"/>
      <c r="L199" s="266"/>
      <c r="M199" s="266"/>
      <c r="N199" s="266"/>
      <c r="O199" s="269"/>
      <c r="P199" s="269"/>
      <c r="Q199" s="269"/>
      <c r="R199" s="269"/>
    </row>
    <row r="200" customFormat="false" ht="18" hidden="true" customHeight="false" outlineLevel="0" collapsed="false">
      <c r="A200" s="172" t="s">
        <v>711</v>
      </c>
      <c r="B200" s="201" t="s">
        <v>712</v>
      </c>
      <c r="C200" s="201"/>
      <c r="D200" s="282"/>
      <c r="E200" s="282"/>
      <c r="F200" s="201"/>
      <c r="G200" s="201"/>
      <c r="H200" s="203" t="s">
        <v>713</v>
      </c>
      <c r="I200" s="346" t="n">
        <f aca="false">0.25*fc*F7*I194</f>
        <v>561000</v>
      </c>
      <c r="J200" s="151" t="s">
        <v>381</v>
      </c>
      <c r="K200" s="266"/>
      <c r="L200" s="266"/>
      <c r="M200" s="266"/>
      <c r="N200" s="266"/>
      <c r="O200" s="269"/>
      <c r="P200" s="269"/>
      <c r="Q200" s="269"/>
      <c r="R200" s="269"/>
    </row>
    <row r="201" customFormat="false" ht="18" hidden="true" customHeight="false" outlineLevel="0" collapsed="false">
      <c r="A201" s="347"/>
      <c r="B201" s="201" t="s">
        <v>730</v>
      </c>
      <c r="C201" s="201"/>
      <c r="D201" s="282"/>
      <c r="E201" s="282"/>
      <c r="F201" s="201"/>
      <c r="G201" s="201"/>
      <c r="H201" s="151" t="s">
        <v>731</v>
      </c>
      <c r="I201" s="346" t="n">
        <f aca="false">MIN(I200,I198+I199)</f>
        <v>58898.0538761681</v>
      </c>
      <c r="J201" s="151" t="s">
        <v>381</v>
      </c>
      <c r="K201" s="266"/>
      <c r="L201" s="266"/>
      <c r="M201" s="266"/>
      <c r="N201" s="266"/>
      <c r="O201" s="269"/>
      <c r="P201" s="269"/>
      <c r="Q201" s="269"/>
      <c r="R201" s="269"/>
    </row>
    <row r="202" customFormat="false" ht="18" hidden="true" customHeight="false" outlineLevel="0" collapsed="false">
      <c r="A202" s="167" t="s">
        <v>732</v>
      </c>
      <c r="B202" s="211" t="s">
        <v>733</v>
      </c>
      <c r="C202" s="287"/>
      <c r="D202" s="287"/>
      <c r="E202" s="287"/>
      <c r="F202" s="211"/>
      <c r="G202" s="211"/>
      <c r="H202" s="151" t="s">
        <v>734</v>
      </c>
      <c r="I202" s="348" t="n">
        <f aca="false">I179*I201</f>
        <v>53008.2484885513</v>
      </c>
      <c r="J202" s="151" t="s">
        <v>381</v>
      </c>
      <c r="K202" s="266"/>
      <c r="L202" s="266"/>
      <c r="M202" s="266"/>
      <c r="N202" s="266"/>
      <c r="O202" s="269"/>
      <c r="P202" s="269"/>
      <c r="Q202" s="269"/>
      <c r="R202" s="269"/>
    </row>
    <row r="203" customFormat="false" ht="16.5" hidden="true" customHeight="false" outlineLevel="0" collapsed="false">
      <c r="A203" s="155"/>
      <c r="B203" s="201"/>
      <c r="C203" s="282"/>
      <c r="D203" s="282"/>
      <c r="E203" s="282"/>
      <c r="F203" s="201"/>
      <c r="G203" s="201"/>
      <c r="H203" s="155"/>
      <c r="I203" s="361"/>
      <c r="J203" s="155"/>
      <c r="K203" s="266"/>
      <c r="L203" s="266"/>
      <c r="M203" s="266"/>
      <c r="N203" s="266"/>
      <c r="O203" s="269"/>
      <c r="P203" s="269"/>
      <c r="Q203" s="269"/>
      <c r="R203" s="269"/>
    </row>
    <row r="204" customFormat="false" ht="16.5" hidden="true" customHeight="false" outlineLevel="0" collapsed="false">
      <c r="A204" s="155"/>
      <c r="B204" s="201"/>
      <c r="C204" s="282"/>
      <c r="D204" s="282"/>
      <c r="E204" s="282"/>
      <c r="F204" s="201"/>
      <c r="G204" s="201"/>
      <c r="H204" s="155"/>
      <c r="I204" s="361"/>
      <c r="J204" s="155"/>
      <c r="K204" s="266"/>
      <c r="L204" s="266"/>
      <c r="M204" s="266"/>
      <c r="N204" s="266"/>
      <c r="O204" s="269"/>
      <c r="P204" s="269"/>
      <c r="Q204" s="269"/>
      <c r="R204" s="269"/>
    </row>
    <row r="205" customFormat="false" ht="16.5" hidden="true" customHeight="false" outlineLevel="0" collapsed="false">
      <c r="A205" s="155"/>
      <c r="B205" s="201"/>
      <c r="C205" s="282"/>
      <c r="D205" s="282"/>
      <c r="E205" s="282"/>
      <c r="F205" s="201"/>
      <c r="G205" s="201"/>
      <c r="H205" s="155"/>
      <c r="I205" s="361"/>
      <c r="J205" s="155"/>
      <c r="K205" s="266"/>
      <c r="L205" s="266"/>
      <c r="M205" s="266"/>
      <c r="N205" s="266"/>
      <c r="O205" s="269"/>
      <c r="P205" s="269"/>
      <c r="Q205" s="269"/>
      <c r="R205" s="269"/>
    </row>
    <row r="206" customFormat="false" ht="16.5" hidden="true" customHeight="false" outlineLevel="0" collapsed="false">
      <c r="A206" s="155"/>
      <c r="B206" s="201"/>
      <c r="C206" s="282"/>
      <c r="D206" s="282"/>
      <c r="E206" s="282"/>
      <c r="F206" s="201"/>
      <c r="G206" s="201"/>
      <c r="H206" s="155"/>
      <c r="I206" s="361"/>
      <c r="J206" s="155"/>
      <c r="K206" s="266"/>
      <c r="L206" s="266"/>
      <c r="M206" s="266"/>
      <c r="N206" s="266"/>
      <c r="O206" s="269"/>
      <c r="P206" s="269"/>
      <c r="Q206" s="269"/>
      <c r="R206" s="269"/>
    </row>
    <row r="207" customFormat="false" ht="16.5" hidden="true" customHeight="false" outlineLevel="0" collapsed="false">
      <c r="A207" s="155"/>
      <c r="B207" s="201"/>
      <c r="C207" s="282"/>
      <c r="D207" s="282"/>
      <c r="E207" s="282"/>
      <c r="F207" s="201"/>
      <c r="G207" s="201"/>
      <c r="H207" s="155"/>
      <c r="I207" s="361"/>
      <c r="J207" s="155"/>
      <c r="K207" s="266"/>
      <c r="L207" s="266"/>
      <c r="M207" s="266"/>
      <c r="N207" s="266"/>
      <c r="O207" s="269"/>
      <c r="P207" s="269"/>
      <c r="Q207" s="269"/>
      <c r="R207" s="269"/>
    </row>
    <row r="208" customFormat="false" ht="16.5" hidden="true" customHeight="false" outlineLevel="0" collapsed="false">
      <c r="A208" s="155"/>
      <c r="B208" s="201"/>
      <c r="C208" s="282"/>
      <c r="D208" s="282"/>
      <c r="E208" s="282"/>
      <c r="F208" s="201"/>
      <c r="G208" s="201"/>
      <c r="H208" s="155"/>
      <c r="I208" s="361"/>
      <c r="J208" s="155"/>
      <c r="K208" s="266"/>
      <c r="L208" s="266"/>
      <c r="M208" s="266"/>
      <c r="N208" s="266"/>
      <c r="O208" s="269"/>
      <c r="P208" s="269"/>
      <c r="Q208" s="269"/>
      <c r="R208" s="269"/>
    </row>
    <row r="209" customFormat="false" ht="16.5" hidden="true" customHeight="false" outlineLevel="0" collapsed="false">
      <c r="A209" s="155"/>
      <c r="B209" s="201"/>
      <c r="C209" s="282"/>
      <c r="D209" s="282"/>
      <c r="E209" s="282"/>
      <c r="F209" s="201"/>
      <c r="G209" s="201"/>
      <c r="H209" s="155"/>
      <c r="I209" s="361"/>
      <c r="J209" s="155"/>
      <c r="K209" s="266"/>
      <c r="L209" s="266"/>
      <c r="M209" s="266"/>
      <c r="N209" s="266"/>
      <c r="O209" s="269"/>
      <c r="P209" s="269"/>
      <c r="Q209" s="269"/>
      <c r="R209" s="269"/>
    </row>
    <row r="210" customFormat="false" ht="16.5" hidden="true" customHeight="false" outlineLevel="0" collapsed="false">
      <c r="A210" s="266"/>
      <c r="B210" s="266"/>
      <c r="C210" s="266"/>
      <c r="D210" s="266"/>
      <c r="E210" s="266"/>
      <c r="F210" s="266"/>
      <c r="G210" s="266"/>
      <c r="H210" s="266"/>
      <c r="I210" s="266"/>
      <c r="J210" s="266"/>
      <c r="K210" s="266"/>
      <c r="L210" s="266"/>
      <c r="M210" s="266"/>
      <c r="N210" s="266"/>
      <c r="O210" s="269"/>
      <c r="P210" s="269"/>
      <c r="Q210" s="269"/>
      <c r="R210" s="269"/>
    </row>
    <row r="211" customFormat="false" ht="16.5" hidden="true" customHeight="false" outlineLevel="0" collapsed="false">
      <c r="A211" s="266"/>
      <c r="B211" s="266"/>
      <c r="C211" s="266"/>
      <c r="D211" s="266"/>
      <c r="E211" s="266"/>
      <c r="F211" s="266"/>
      <c r="G211" s="266"/>
      <c r="H211" s="266"/>
      <c r="I211" s="266"/>
      <c r="J211" s="266"/>
      <c r="K211" s="266"/>
      <c r="L211" s="266"/>
      <c r="M211" s="266"/>
      <c r="N211" s="266"/>
      <c r="O211" s="269"/>
      <c r="P211" s="269"/>
      <c r="Q211" s="269"/>
      <c r="R211" s="269"/>
    </row>
    <row r="212" customFormat="false" ht="18" hidden="true" customHeight="false" outlineLevel="0" collapsed="false">
      <c r="A212" s="266"/>
      <c r="B212" s="362"/>
      <c r="C212" s="363" t="s">
        <v>735</v>
      </c>
      <c r="D212" s="362"/>
      <c r="E212" s="362"/>
      <c r="F212" s="362"/>
      <c r="G212" s="362"/>
      <c r="H212" s="362"/>
      <c r="I212" s="266"/>
      <c r="J212" s="266"/>
      <c r="K212" s="266"/>
      <c r="L212" s="266"/>
      <c r="M212" s="266"/>
      <c r="N212" s="266"/>
      <c r="O212" s="269"/>
      <c r="P212" s="269"/>
      <c r="Q212" s="269"/>
      <c r="R212" s="269"/>
    </row>
    <row r="213" customFormat="false" ht="16.5" hidden="true" customHeight="false" outlineLevel="0" collapsed="false">
      <c r="A213" s="266"/>
      <c r="B213" s="87"/>
      <c r="C213" s="87"/>
      <c r="D213" s="87"/>
      <c r="E213" s="87"/>
      <c r="F213" s="87"/>
      <c r="G213" s="87"/>
      <c r="H213" s="87"/>
      <c r="I213" s="266"/>
      <c r="J213" s="87"/>
      <c r="K213" s="87"/>
      <c r="L213" s="87"/>
      <c r="M213" s="87"/>
      <c r="N213" s="364"/>
      <c r="O213" s="269"/>
      <c r="P213" s="269"/>
      <c r="Q213" s="269"/>
      <c r="R213" s="269"/>
    </row>
    <row r="214" customFormat="false" ht="16.5" hidden="true" customHeight="false" outlineLevel="0" collapsed="false">
      <c r="A214" s="201"/>
      <c r="B214" s="365" t="s">
        <v>500</v>
      </c>
      <c r="C214" s="335"/>
      <c r="D214" s="366" t="s">
        <v>457</v>
      </c>
      <c r="E214" s="367"/>
      <c r="F214" s="335"/>
      <c r="G214" s="366" t="s">
        <v>458</v>
      </c>
      <c r="H214" s="368"/>
      <c r="I214" s="266"/>
      <c r="J214" s="87"/>
      <c r="K214" s="87"/>
      <c r="L214" s="87"/>
      <c r="M214" s="87"/>
      <c r="N214" s="364"/>
      <c r="O214" s="269"/>
      <c r="P214" s="269"/>
      <c r="Q214" s="269"/>
      <c r="R214" s="269"/>
    </row>
    <row r="215" customFormat="false" ht="18" hidden="true" customHeight="false" outlineLevel="0" collapsed="false">
      <c r="A215" s="201"/>
      <c r="B215" s="369" t="s">
        <v>736</v>
      </c>
      <c r="C215" s="370" t="s">
        <v>722</v>
      </c>
      <c r="D215" s="370" t="s">
        <v>734</v>
      </c>
      <c r="E215" s="369" t="s">
        <v>737</v>
      </c>
      <c r="F215" s="370" t="s">
        <v>699</v>
      </c>
      <c r="G215" s="370" t="s">
        <v>718</v>
      </c>
      <c r="H215" s="369" t="s">
        <v>737</v>
      </c>
      <c r="I215" s="266"/>
      <c r="J215" s="266"/>
      <c r="K215" s="266"/>
      <c r="L215" s="266"/>
      <c r="M215" s="371"/>
      <c r="N215" s="371"/>
      <c r="O215" s="269"/>
      <c r="P215" s="269"/>
      <c r="Q215" s="269"/>
      <c r="R215" s="269"/>
    </row>
    <row r="216" customFormat="false" ht="18" hidden="true" customHeight="false" outlineLevel="0" collapsed="false">
      <c r="A216" s="201"/>
      <c r="B216" s="369" t="s">
        <v>738</v>
      </c>
      <c r="C216" s="372"/>
      <c r="D216" s="373"/>
      <c r="E216" s="370" t="s">
        <v>739</v>
      </c>
      <c r="F216" s="372"/>
      <c r="G216" s="373"/>
      <c r="H216" s="370" t="s">
        <v>740</v>
      </c>
      <c r="I216" s="266"/>
      <c r="J216" s="266"/>
      <c r="K216" s="371"/>
      <c r="L216" s="266"/>
      <c r="M216" s="371"/>
      <c r="N216" s="266"/>
      <c r="O216" s="269"/>
      <c r="P216" s="269"/>
      <c r="Q216" s="269"/>
      <c r="R216" s="269"/>
    </row>
    <row r="217" customFormat="false" ht="16.5" hidden="true" customHeight="false" outlineLevel="0" collapsed="false">
      <c r="A217" s="201"/>
      <c r="B217" s="370" t="s">
        <v>741</v>
      </c>
      <c r="C217" s="374" t="s">
        <v>24</v>
      </c>
      <c r="D217" s="374" t="s">
        <v>24</v>
      </c>
      <c r="E217" s="374"/>
      <c r="F217" s="374" t="s">
        <v>24</v>
      </c>
      <c r="G217" s="374" t="s">
        <v>24</v>
      </c>
      <c r="H217" s="374"/>
      <c r="I217" s="266"/>
      <c r="J217" s="266"/>
      <c r="K217" s="371"/>
      <c r="L217" s="266"/>
      <c r="M217" s="371"/>
      <c r="N217" s="266"/>
      <c r="O217" s="269"/>
      <c r="P217" s="269"/>
      <c r="Q217" s="269"/>
      <c r="R217" s="269"/>
    </row>
    <row r="218" customFormat="false" ht="18" hidden="true" customHeight="false" outlineLevel="0" collapsed="false">
      <c r="A218" s="201"/>
      <c r="B218" s="204" t="s">
        <v>515</v>
      </c>
      <c r="C218" s="204" t="n">
        <f aca="false">D22</f>
        <v>8090.53736121216</v>
      </c>
      <c r="D218" s="375" t="n">
        <f aca="false">$I$202</f>
        <v>53008.2484885513</v>
      </c>
      <c r="E218" s="376" t="str">
        <f aca="false">IF(D218&gt;C218,"§¹t","NOT OK")</f>
        <v>§¹t</v>
      </c>
      <c r="F218" s="204" t="n">
        <f aca="false">F22</f>
        <v>138.57</v>
      </c>
      <c r="G218" s="375" t="n">
        <f aca="false">$I$191</f>
        <v>36000.2543211017</v>
      </c>
      <c r="H218" s="376" t="str">
        <f aca="false">IF(G218&gt;F218,"§¹t","NOT OK")</f>
        <v>§¹t</v>
      </c>
      <c r="I218" s="266"/>
      <c r="J218" s="266"/>
      <c r="K218" s="371"/>
      <c r="L218" s="266"/>
      <c r="M218" s="371"/>
      <c r="N218" s="266"/>
      <c r="O218" s="269"/>
      <c r="P218" s="269"/>
      <c r="Q218" s="269"/>
      <c r="R218" s="269"/>
    </row>
    <row r="219" customFormat="false" ht="18" hidden="true" customHeight="false" outlineLevel="0" collapsed="false">
      <c r="A219" s="201"/>
      <c r="B219" s="204" t="s">
        <v>516</v>
      </c>
      <c r="C219" s="204" t="n">
        <f aca="false">D23</f>
        <v>10128.4842015152</v>
      </c>
      <c r="D219" s="375" t="n">
        <f aca="false">$I$202</f>
        <v>53008.2484885513</v>
      </c>
      <c r="E219" s="376" t="str">
        <f aca="false">IF(D219&gt;C219,"§¹t","NOT OK")</f>
        <v>§¹t</v>
      </c>
      <c r="F219" s="204" t="n">
        <f aca="false">F23</f>
        <v>0</v>
      </c>
      <c r="G219" s="375" t="n">
        <f aca="false">$I$191</f>
        <v>36000.2543211017</v>
      </c>
      <c r="H219" s="376" t="str">
        <f aca="false">IF(G219&gt;F219,"§¹t","NOT OK")</f>
        <v>§¹t</v>
      </c>
      <c r="I219" s="266"/>
      <c r="J219" s="266"/>
      <c r="K219" s="316"/>
      <c r="L219" s="266"/>
      <c r="M219" s="371"/>
      <c r="N219" s="266"/>
      <c r="O219" s="269"/>
      <c r="P219" s="269"/>
      <c r="Q219" s="269"/>
      <c r="R219" s="269"/>
    </row>
    <row r="220" customFormat="false" ht="18" hidden="true" customHeight="false" outlineLevel="0" collapsed="false">
      <c r="A220" s="201"/>
      <c r="B220" s="204" t="s">
        <v>517</v>
      </c>
      <c r="C220" s="204" t="n">
        <f aca="false">D24</f>
        <v>9943.6404515152</v>
      </c>
      <c r="D220" s="375" t="n">
        <f aca="false">$I$202</f>
        <v>53008.2484885513</v>
      </c>
      <c r="E220" s="376" t="str">
        <f aca="false">IF(D220&gt;C220,"§¹t","NOT OK")</f>
        <v>§¹t</v>
      </c>
      <c r="F220" s="204" t="n">
        <f aca="false">F24</f>
        <v>366.66</v>
      </c>
      <c r="G220" s="375" t="n">
        <f aca="false">$I$191</f>
        <v>36000.2543211017</v>
      </c>
      <c r="H220" s="376" t="str">
        <f aca="false">IF(G220&gt;F220,"§¹t","NOT OK")</f>
        <v>§¹t</v>
      </c>
      <c r="I220" s="266"/>
      <c r="J220" s="266"/>
      <c r="K220" s="316"/>
      <c r="L220" s="266"/>
      <c r="M220" s="371"/>
      <c r="N220" s="266"/>
      <c r="O220" s="269"/>
      <c r="P220" s="269"/>
      <c r="Q220" s="269"/>
      <c r="R220" s="269"/>
    </row>
    <row r="221" customFormat="false" ht="18" hidden="true" customHeight="false" outlineLevel="0" collapsed="false">
      <c r="A221" s="201"/>
      <c r="B221" s="262" t="s">
        <v>518</v>
      </c>
      <c r="C221" s="204" t="n">
        <f aca="false">D25</f>
        <v>10397.8995533607</v>
      </c>
      <c r="D221" s="375" t="n">
        <f aca="false">$I$202</f>
        <v>53008.2484885513</v>
      </c>
      <c r="E221" s="376" t="str">
        <f aca="false">IF(D221&gt;C221,"§¹t","NOT OK")</f>
        <v>§¹t</v>
      </c>
      <c r="F221" s="204" t="n">
        <f aca="false">F25</f>
        <v>164.76</v>
      </c>
      <c r="G221" s="375" t="n">
        <f aca="false">$I$191</f>
        <v>36000.2543211017</v>
      </c>
      <c r="H221" s="376" t="str">
        <f aca="false">IF(G221&gt;F221,"§¹t","NOT OK")</f>
        <v>§¹t</v>
      </c>
      <c r="I221" s="266"/>
      <c r="J221" s="266"/>
      <c r="K221" s="316"/>
      <c r="L221" s="266"/>
      <c r="M221" s="371"/>
      <c r="N221" s="266"/>
      <c r="O221" s="269"/>
      <c r="P221" s="269"/>
      <c r="Q221" s="269"/>
      <c r="R221" s="269"/>
    </row>
    <row r="222" customFormat="false" ht="18" hidden="true" customHeight="false" outlineLevel="0" collapsed="false">
      <c r="A222" s="201"/>
      <c r="B222" s="264"/>
      <c r="C222" s="230"/>
      <c r="D222" s="377"/>
      <c r="E222" s="325"/>
      <c r="F222" s="230"/>
      <c r="G222" s="377"/>
      <c r="H222" s="325"/>
      <c r="I222" s="266"/>
      <c r="J222" s="266"/>
      <c r="K222" s="316"/>
      <c r="L222" s="266"/>
      <c r="M222" s="371"/>
      <c r="N222" s="266"/>
      <c r="O222" s="269"/>
      <c r="P222" s="269"/>
      <c r="Q222" s="269"/>
      <c r="R222" s="269"/>
    </row>
    <row r="223" customFormat="false" ht="18" hidden="true" customHeight="false" outlineLevel="0" collapsed="false">
      <c r="A223" s="201"/>
      <c r="B223" s="264"/>
      <c r="C223" s="230"/>
      <c r="D223" s="377"/>
      <c r="E223" s="325"/>
      <c r="F223" s="230"/>
      <c r="G223" s="377"/>
      <c r="H223" s="325"/>
      <c r="I223" s="266"/>
      <c r="J223" s="266"/>
      <c r="K223" s="316"/>
      <c r="L223" s="266"/>
      <c r="M223" s="371"/>
      <c r="N223" s="266"/>
      <c r="O223" s="269"/>
      <c r="P223" s="269"/>
      <c r="Q223" s="269"/>
      <c r="R223" s="269"/>
    </row>
    <row r="224" customFormat="false" ht="18" hidden="true" customHeight="false" outlineLevel="0" collapsed="false">
      <c r="A224" s="201"/>
      <c r="B224" s="264"/>
      <c r="C224" s="230"/>
      <c r="D224" s="377"/>
      <c r="E224" s="325"/>
      <c r="F224" s="230"/>
      <c r="G224" s="377"/>
      <c r="H224" s="325"/>
      <c r="I224" s="266"/>
      <c r="J224" s="266"/>
      <c r="K224" s="316"/>
      <c r="L224" s="266"/>
      <c r="M224" s="371"/>
      <c r="N224" s="266"/>
      <c r="O224" s="269"/>
      <c r="P224" s="269"/>
      <c r="Q224" s="269"/>
      <c r="R224" s="269"/>
    </row>
    <row r="225" customFormat="false" ht="18" hidden="true" customHeight="false" outlineLevel="0" collapsed="false">
      <c r="A225" s="201"/>
      <c r="B225" s="264"/>
      <c r="C225" s="230"/>
      <c r="D225" s="377"/>
      <c r="E225" s="325"/>
      <c r="F225" s="230"/>
      <c r="G225" s="377"/>
      <c r="H225" s="325"/>
      <c r="I225" s="266"/>
      <c r="J225" s="266"/>
      <c r="K225" s="316"/>
      <c r="L225" s="266"/>
      <c r="M225" s="371"/>
      <c r="N225" s="266"/>
      <c r="O225" s="269"/>
      <c r="P225" s="269"/>
      <c r="Q225" s="269"/>
      <c r="R225" s="269"/>
    </row>
    <row r="226" customFormat="false" ht="18" hidden="true" customHeight="false" outlineLevel="0" collapsed="false">
      <c r="A226" s="201"/>
      <c r="B226" s="264"/>
      <c r="C226" s="230"/>
      <c r="D226" s="377"/>
      <c r="E226" s="325"/>
      <c r="F226" s="230"/>
      <c r="G226" s="377"/>
      <c r="H226" s="325"/>
      <c r="I226" s="266"/>
      <c r="J226" s="266"/>
      <c r="K226" s="316"/>
      <c r="L226" s="266"/>
      <c r="M226" s="371"/>
      <c r="N226" s="266"/>
      <c r="O226" s="269"/>
      <c r="P226" s="269"/>
      <c r="Q226" s="269"/>
      <c r="R226" s="269"/>
    </row>
    <row r="227" customFormat="false" ht="18" hidden="true" customHeight="false" outlineLevel="0" collapsed="false">
      <c r="A227" s="201"/>
      <c r="B227" s="264"/>
      <c r="C227" s="230"/>
      <c r="D227" s="377"/>
      <c r="E227" s="325"/>
      <c r="F227" s="230"/>
      <c r="G227" s="377"/>
      <c r="H227" s="325"/>
      <c r="I227" s="266"/>
      <c r="J227" s="266"/>
      <c r="K227" s="316"/>
      <c r="L227" s="266"/>
      <c r="M227" s="371"/>
      <c r="N227" s="266"/>
      <c r="O227" s="269"/>
      <c r="P227" s="269"/>
      <c r="Q227" s="269"/>
      <c r="R227" s="269"/>
    </row>
    <row r="228" customFormat="false" ht="18" hidden="true" customHeight="false" outlineLevel="0" collapsed="false">
      <c r="A228" s="201"/>
      <c r="B228" s="264"/>
      <c r="C228" s="230"/>
      <c r="D228" s="377"/>
      <c r="E228" s="325"/>
      <c r="F228" s="230"/>
      <c r="G228" s="377"/>
      <c r="H228" s="325"/>
      <c r="I228" s="266"/>
      <c r="J228" s="266"/>
      <c r="K228" s="316"/>
      <c r="L228" s="266"/>
      <c r="M228" s="371"/>
      <c r="N228" s="266"/>
      <c r="O228" s="269"/>
      <c r="P228" s="269"/>
      <c r="Q228" s="269"/>
      <c r="R228" s="269"/>
    </row>
    <row r="229" customFormat="false" ht="18" hidden="true" customHeight="false" outlineLevel="0" collapsed="false">
      <c r="A229" s="201"/>
      <c r="B229" s="264"/>
      <c r="C229" s="230"/>
      <c r="D229" s="377"/>
      <c r="E229" s="325"/>
      <c r="F229" s="230"/>
      <c r="G229" s="377"/>
      <c r="H229" s="325"/>
      <c r="I229" s="266"/>
      <c r="J229" s="266"/>
      <c r="K229" s="316"/>
      <c r="L229" s="266"/>
      <c r="M229" s="371"/>
      <c r="N229" s="266"/>
      <c r="O229" s="269"/>
      <c r="P229" s="269"/>
      <c r="Q229" s="269"/>
      <c r="R229" s="269"/>
    </row>
    <row r="230" customFormat="false" ht="18" hidden="true" customHeight="false" outlineLevel="0" collapsed="false">
      <c r="A230" s="201"/>
      <c r="B230" s="264"/>
      <c r="C230" s="230"/>
      <c r="D230" s="377"/>
      <c r="E230" s="325"/>
      <c r="F230" s="230"/>
      <c r="G230" s="377"/>
      <c r="H230" s="325"/>
      <c r="I230" s="266"/>
      <c r="J230" s="266"/>
      <c r="K230" s="316"/>
      <c r="L230" s="266"/>
      <c r="M230" s="371"/>
      <c r="N230" s="266"/>
      <c r="O230" s="269"/>
      <c r="P230" s="269"/>
      <c r="Q230" s="269"/>
      <c r="R230" s="269"/>
    </row>
    <row r="231" customFormat="false" ht="16.5" hidden="true" customHeight="false" outlineLevel="0" collapsed="false">
      <c r="A231" s="201"/>
      <c r="B231" s="266"/>
      <c r="C231" s="266"/>
      <c r="D231" s="266"/>
      <c r="E231" s="266"/>
      <c r="F231" s="266"/>
      <c r="G231" s="378"/>
      <c r="H231" s="266"/>
      <c r="I231" s="266"/>
      <c r="J231" s="266"/>
      <c r="K231" s="316"/>
      <c r="L231" s="266"/>
      <c r="M231" s="371"/>
      <c r="N231" s="266"/>
      <c r="O231" s="269"/>
      <c r="P231" s="269"/>
      <c r="Q231" s="269"/>
      <c r="R231" s="269"/>
    </row>
    <row r="232" customFormat="false" ht="16.5" hidden="true" customHeight="false" outlineLevel="0" collapsed="false">
      <c r="A232" s="379" t="s">
        <v>742</v>
      </c>
      <c r="B232" s="201"/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69"/>
      <c r="P232" s="269"/>
      <c r="Q232" s="269"/>
      <c r="R232" s="269"/>
    </row>
    <row r="233" customFormat="false" ht="16.5" hidden="true" customHeight="false" outlineLevel="0" collapsed="false">
      <c r="A233" s="263" t="s">
        <v>743</v>
      </c>
      <c r="B233" s="266"/>
      <c r="C233" s="266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69"/>
      <c r="P233" s="269"/>
      <c r="Q233" s="269"/>
      <c r="R233" s="269"/>
    </row>
    <row r="234" customFormat="false" ht="16.5" hidden="true" customHeight="false" outlineLevel="0" collapsed="false">
      <c r="A234" s="201" t="s">
        <v>744</v>
      </c>
      <c r="B234" s="201"/>
      <c r="C234" s="201"/>
      <c r="D234" s="201"/>
      <c r="E234" s="201"/>
      <c r="F234" s="201"/>
      <c r="G234" s="201"/>
      <c r="H234" s="201"/>
      <c r="J234" s="201"/>
      <c r="K234" s="201"/>
      <c r="L234" s="201"/>
      <c r="M234" s="201"/>
      <c r="N234" s="201"/>
      <c r="O234" s="269"/>
      <c r="P234" s="269"/>
      <c r="Q234" s="269"/>
      <c r="R234" s="269"/>
    </row>
    <row r="235" customFormat="false" ht="16.5" hidden="true" customHeight="false" outlineLevel="0" collapsed="false">
      <c r="A235" s="201" t="s">
        <v>745</v>
      </c>
      <c r="B235" s="201"/>
      <c r="C235" s="201"/>
      <c r="D235" s="201"/>
      <c r="E235" s="201"/>
      <c r="F235" s="201"/>
      <c r="G235" s="201"/>
      <c r="H235" s="201"/>
      <c r="J235" s="201"/>
      <c r="K235" s="201"/>
      <c r="L235" s="201"/>
      <c r="M235" s="201"/>
      <c r="N235" s="201"/>
      <c r="O235" s="269"/>
      <c r="P235" s="269"/>
      <c r="Q235" s="269"/>
      <c r="R235" s="269"/>
    </row>
    <row r="236" customFormat="false" ht="16.5" hidden="true" customHeight="false" outlineLevel="0" collapsed="false">
      <c r="A236" s="201" t="s">
        <v>603</v>
      </c>
      <c r="B236" s="201"/>
      <c r="C236" s="201"/>
      <c r="D236" s="201"/>
      <c r="E236" s="201"/>
      <c r="F236" s="201"/>
      <c r="G236" s="201"/>
      <c r="H236" s="201"/>
      <c r="J236" s="201"/>
      <c r="K236" s="201"/>
      <c r="L236" s="201"/>
      <c r="M236" s="201"/>
      <c r="N236" s="201"/>
      <c r="O236" s="269"/>
      <c r="P236" s="269"/>
      <c r="Q236" s="269"/>
      <c r="R236" s="269"/>
    </row>
    <row r="237" customFormat="false" ht="16.5" hidden="true" customHeight="false" outlineLevel="0" collapsed="false">
      <c r="A237" s="201"/>
      <c r="B237" s="201"/>
      <c r="C237" s="201"/>
      <c r="D237" s="201"/>
      <c r="E237" s="201"/>
      <c r="F237" s="201"/>
      <c r="G237" s="201"/>
      <c r="H237" s="201"/>
      <c r="J237" s="201"/>
      <c r="K237" s="201"/>
      <c r="L237" s="201"/>
      <c r="M237" s="201"/>
      <c r="N237" s="201"/>
      <c r="O237" s="269"/>
      <c r="P237" s="269"/>
      <c r="Q237" s="269"/>
      <c r="R237" s="269"/>
    </row>
    <row r="238" customFormat="false" ht="16.5" hidden="true" customHeight="false" outlineLevel="0" collapsed="false">
      <c r="A238" s="201" t="s">
        <v>746</v>
      </c>
      <c r="B238" s="201"/>
      <c r="C238" s="201"/>
      <c r="D238" s="201"/>
      <c r="E238" s="201"/>
      <c r="F238" s="201"/>
      <c r="G238" s="201"/>
      <c r="H238" s="201"/>
      <c r="J238" s="201"/>
      <c r="K238" s="201"/>
      <c r="L238" s="201"/>
      <c r="M238" s="201"/>
      <c r="N238" s="201"/>
      <c r="O238" s="269"/>
      <c r="P238" s="269"/>
      <c r="Q238" s="269"/>
      <c r="R238" s="269"/>
    </row>
    <row r="239" customFormat="false" ht="16.5" hidden="true" customHeight="false" outlineLevel="0" collapsed="false">
      <c r="A239" s="201"/>
      <c r="B239" s="201"/>
      <c r="C239" s="201"/>
      <c r="D239" s="201"/>
      <c r="E239" s="201"/>
      <c r="F239" s="201"/>
      <c r="G239" s="201"/>
      <c r="H239" s="201"/>
      <c r="J239" s="201"/>
      <c r="K239" s="201"/>
      <c r="L239" s="201"/>
      <c r="M239" s="201"/>
      <c r="N239" s="201"/>
      <c r="O239" s="269"/>
      <c r="P239" s="269"/>
      <c r="Q239" s="269"/>
      <c r="R239" s="269"/>
    </row>
    <row r="240" customFormat="false" ht="16.5" hidden="true" customHeight="false" outlineLevel="0" collapsed="false">
      <c r="A240" s="201"/>
      <c r="B240" s="201"/>
      <c r="C240" s="201"/>
      <c r="D240" s="201"/>
      <c r="E240" s="201"/>
      <c r="F240" s="201"/>
      <c r="G240" s="201"/>
      <c r="H240" s="201"/>
      <c r="J240" s="201"/>
      <c r="K240" s="201"/>
      <c r="L240" s="201"/>
      <c r="M240" s="201"/>
      <c r="N240" s="201"/>
      <c r="O240" s="269"/>
      <c r="P240" s="269"/>
      <c r="Q240" s="269"/>
      <c r="R240" s="269"/>
    </row>
    <row r="241" customFormat="false" ht="16.5" hidden="true" customHeight="false" outlineLevel="0" collapsed="false">
      <c r="A241" s="201"/>
      <c r="B241" s="201"/>
      <c r="C241" s="201"/>
      <c r="D241" s="201"/>
      <c r="E241" s="201"/>
      <c r="F241" s="201"/>
      <c r="G241" s="201"/>
      <c r="H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true" customHeight="false" outlineLevel="0" collapsed="false">
      <c r="A242" s="201"/>
      <c r="B242" s="201"/>
      <c r="C242" s="201"/>
      <c r="D242" s="201"/>
      <c r="E242" s="201"/>
      <c r="F242" s="201"/>
      <c r="G242" s="201"/>
      <c r="H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true" customHeight="false" outlineLevel="0" collapsed="false">
      <c r="A243" s="201"/>
      <c r="B243" s="201"/>
      <c r="C243" s="201"/>
      <c r="D243" s="201"/>
      <c r="E243" s="201"/>
      <c r="F243" s="201"/>
      <c r="G243" s="201"/>
      <c r="H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true" customHeight="false" outlineLevel="0" collapsed="false">
      <c r="A244" s="201"/>
      <c r="B244" s="201"/>
      <c r="C244" s="201"/>
      <c r="D244" s="201"/>
      <c r="E244" s="201"/>
      <c r="F244" s="201"/>
      <c r="G244" s="201"/>
      <c r="H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true" customHeight="false" outlineLevel="0" collapsed="false">
      <c r="A245" s="201"/>
      <c r="B245" s="201"/>
      <c r="C245" s="201"/>
      <c r="D245" s="201"/>
      <c r="E245" s="201"/>
      <c r="F245" s="201"/>
      <c r="G245" s="201"/>
      <c r="H245" s="201"/>
      <c r="J245" s="201"/>
      <c r="K245" s="201"/>
      <c r="L245" s="201"/>
      <c r="M245" s="201"/>
      <c r="N245" s="201"/>
      <c r="O245" s="269"/>
      <c r="P245" s="269"/>
      <c r="Q245" s="269"/>
      <c r="R245" s="269"/>
    </row>
    <row r="246" customFormat="false" ht="16.5" hidden="true" customHeight="false" outlineLevel="0" collapsed="false">
      <c r="A246" s="201"/>
      <c r="B246" s="201"/>
      <c r="C246" s="201"/>
      <c r="D246" s="201"/>
      <c r="E246" s="201"/>
      <c r="F246" s="201"/>
      <c r="G246" s="201"/>
      <c r="H246" s="201"/>
      <c r="J246" s="201"/>
      <c r="K246" s="201"/>
      <c r="L246" s="201"/>
      <c r="M246" s="201"/>
      <c r="N246" s="201"/>
      <c r="O246" s="269"/>
      <c r="P246" s="269"/>
      <c r="Q246" s="269"/>
      <c r="R246" s="269"/>
    </row>
    <row r="247" customFormat="false" ht="16.5" hidden="true" customHeight="false" outlineLevel="0" collapsed="false">
      <c r="A247" s="201"/>
      <c r="B247" s="201"/>
      <c r="C247" s="201"/>
      <c r="D247" s="201"/>
      <c r="E247" s="201"/>
      <c r="F247" s="201"/>
      <c r="G247" s="201"/>
      <c r="H247" s="201"/>
      <c r="J247" s="201"/>
      <c r="K247" s="201"/>
      <c r="L247" s="201"/>
      <c r="M247" s="201"/>
      <c r="N247" s="201"/>
      <c r="O247" s="269"/>
      <c r="P247" s="269"/>
      <c r="Q247" s="269"/>
      <c r="R247" s="269"/>
    </row>
    <row r="248" customFormat="false" ht="18" hidden="true" customHeight="false" outlineLevel="0" collapsed="false">
      <c r="A248" s="201" t="s">
        <v>747</v>
      </c>
      <c r="B248" s="266"/>
      <c r="C248" s="201"/>
      <c r="D248" s="201"/>
      <c r="E248" s="201"/>
      <c r="F248" s="201"/>
      <c r="G248" s="201"/>
      <c r="H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6.5" hidden="true" customHeight="false" outlineLevel="0" collapsed="false">
      <c r="A249" s="201" t="s">
        <v>748</v>
      </c>
      <c r="B249" s="266"/>
      <c r="C249" s="201"/>
      <c r="D249" s="201"/>
      <c r="E249" s="201"/>
      <c r="F249" s="201"/>
      <c r="G249" s="201"/>
      <c r="H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6.5" hidden="true" customHeight="false" outlineLevel="0" collapsed="false">
      <c r="A250" s="201" t="s">
        <v>749</v>
      </c>
      <c r="B250" s="201"/>
      <c r="C250" s="201"/>
      <c r="D250" s="201"/>
      <c r="E250" s="201"/>
      <c r="F250" s="201"/>
      <c r="G250" s="201"/>
      <c r="H250" s="201"/>
      <c r="J250" s="201"/>
      <c r="K250" s="201"/>
      <c r="L250" s="201"/>
      <c r="M250" s="201"/>
      <c r="N250" s="201"/>
      <c r="O250" s="269"/>
      <c r="P250" s="269"/>
      <c r="Q250" s="269"/>
      <c r="R250" s="269"/>
    </row>
    <row r="251" customFormat="false" ht="16.5" hidden="true" customHeight="false" outlineLevel="0" collapsed="false">
      <c r="A251" s="380" t="s">
        <v>750</v>
      </c>
      <c r="B251" s="201"/>
      <c r="C251" s="201"/>
      <c r="D251" s="201"/>
      <c r="E251" s="201"/>
      <c r="F251" s="201"/>
      <c r="G251" s="201"/>
      <c r="H251" s="201"/>
      <c r="J251" s="201"/>
      <c r="K251" s="201"/>
      <c r="L251" s="201"/>
      <c r="M251" s="201"/>
      <c r="N251" s="201"/>
      <c r="O251" s="269"/>
      <c r="P251" s="269"/>
      <c r="Q251" s="269"/>
      <c r="R251" s="269"/>
    </row>
    <row r="252" customFormat="false" ht="16.5" hidden="true" customHeight="false" outlineLevel="0" collapsed="false">
      <c r="A252" s="201" t="s">
        <v>751</v>
      </c>
      <c r="B252" s="201"/>
      <c r="C252" s="201"/>
      <c r="D252" s="201"/>
      <c r="E252" s="201"/>
      <c r="F252" s="201"/>
      <c r="G252" s="201"/>
      <c r="H252" s="201"/>
      <c r="J252" s="201"/>
      <c r="K252" s="201"/>
      <c r="L252" s="201"/>
      <c r="M252" s="201"/>
      <c r="N252" s="201"/>
      <c r="O252" s="269"/>
      <c r="P252" s="269"/>
      <c r="Q252" s="269"/>
      <c r="R252" s="269"/>
    </row>
    <row r="253" customFormat="false" ht="16.5" hidden="true" customHeight="false" outlineLevel="0" collapsed="false">
      <c r="A253" s="201" t="s">
        <v>752</v>
      </c>
      <c r="B253" s="266"/>
      <c r="C253" s="201"/>
      <c r="D253" s="201"/>
      <c r="E253" s="201"/>
      <c r="F253" s="201"/>
      <c r="G253" s="201"/>
      <c r="H253" s="201"/>
      <c r="J253" s="201"/>
      <c r="K253" s="201"/>
      <c r="L253" s="201"/>
      <c r="M253" s="201"/>
      <c r="N253" s="201"/>
      <c r="O253" s="269"/>
      <c r="P253" s="269"/>
      <c r="Q253" s="269"/>
      <c r="R253" s="269"/>
    </row>
    <row r="254" customFormat="false" ht="16.5" hidden="true" customHeight="false" outlineLevel="0" collapsed="false">
      <c r="A254" s="266"/>
      <c r="B254" s="201"/>
      <c r="C254" s="201"/>
      <c r="D254" s="201"/>
      <c r="E254" s="201"/>
      <c r="F254" s="201"/>
      <c r="G254" s="201"/>
      <c r="H254" s="201"/>
      <c r="J254" s="201"/>
      <c r="K254" s="201"/>
      <c r="L254" s="201"/>
      <c r="M254" s="201"/>
      <c r="N254" s="201"/>
      <c r="O254" s="269"/>
      <c r="P254" s="269"/>
      <c r="Q254" s="269"/>
      <c r="R254" s="269"/>
    </row>
    <row r="255" customFormat="false" ht="16.5" hidden="true" customHeight="false" outlineLevel="0" collapsed="false">
      <c r="A255" s="201" t="s">
        <v>753</v>
      </c>
      <c r="B255" s="201"/>
      <c r="C255" s="201"/>
      <c r="D255" s="201"/>
      <c r="E255" s="201"/>
      <c r="F255" s="201"/>
      <c r="G255" s="201"/>
      <c r="H255" s="201"/>
      <c r="J255" s="201"/>
      <c r="K255" s="201"/>
      <c r="L255" s="201"/>
      <c r="M255" s="201"/>
      <c r="N255" s="201"/>
      <c r="O255" s="269"/>
      <c r="P255" s="269"/>
      <c r="Q255" s="269"/>
      <c r="R255" s="269"/>
    </row>
    <row r="256" customFormat="false" ht="16.5" hidden="true" customHeight="false" outlineLevel="0" collapsed="false">
      <c r="A256" s="201"/>
      <c r="B256" s="201" t="s">
        <v>754</v>
      </c>
      <c r="C256" s="201"/>
      <c r="D256" s="201"/>
      <c r="E256" s="201"/>
      <c r="F256" s="201"/>
      <c r="G256" s="201"/>
      <c r="H256" s="201"/>
      <c r="J256" s="201"/>
      <c r="K256" s="201"/>
      <c r="L256" s="201"/>
      <c r="M256" s="201"/>
      <c r="N256" s="201"/>
      <c r="O256" s="269"/>
      <c r="P256" s="269"/>
      <c r="Q256" s="269"/>
      <c r="R256" s="269"/>
    </row>
    <row r="257" customFormat="false" ht="16.5" hidden="true" customHeight="false" outlineLevel="0" collapsed="false">
      <c r="A257" s="201" t="s">
        <v>755</v>
      </c>
      <c r="B257" s="201"/>
      <c r="C257" s="201"/>
      <c r="D257" s="201"/>
      <c r="E257" s="201"/>
      <c r="F257" s="201"/>
      <c r="G257" s="201"/>
      <c r="H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6.5" hidden="true" customHeight="false" outlineLevel="0" collapsed="false">
      <c r="A258" s="201" t="s">
        <v>756</v>
      </c>
      <c r="B258" s="201"/>
      <c r="C258" s="201"/>
      <c r="D258" s="201"/>
      <c r="E258" s="201"/>
      <c r="F258" s="201"/>
      <c r="G258" s="201"/>
      <c r="H258" s="201"/>
      <c r="J258" s="201"/>
      <c r="K258" s="201"/>
      <c r="L258" s="201"/>
      <c r="M258" s="201"/>
      <c r="N258" s="201"/>
      <c r="O258" s="269"/>
      <c r="P258" s="269"/>
      <c r="Q258" s="269"/>
      <c r="R258" s="269"/>
    </row>
    <row r="259" customFormat="false" ht="16.5" hidden="true" customHeight="false" outlineLevel="0" collapsed="false">
      <c r="A259" s="201" t="s">
        <v>757</v>
      </c>
      <c r="B259" s="201"/>
      <c r="C259" s="201"/>
      <c r="D259" s="201"/>
      <c r="E259" s="201"/>
      <c r="F259" s="201"/>
      <c r="G259" s="201"/>
      <c r="H259" s="201"/>
      <c r="J259" s="201"/>
      <c r="K259" s="201"/>
      <c r="L259" s="201"/>
      <c r="M259" s="201"/>
      <c r="N259" s="201"/>
      <c r="O259" s="269"/>
      <c r="P259" s="269"/>
      <c r="Q259" s="269"/>
      <c r="R259" s="269"/>
    </row>
    <row r="260" customFormat="false" ht="16.5" hidden="true" customHeight="false" outlineLevel="0" collapsed="false">
      <c r="A260" s="201"/>
      <c r="B260" s="201"/>
      <c r="C260" s="201"/>
      <c r="D260" s="201"/>
      <c r="E260" s="201"/>
      <c r="F260" s="201"/>
      <c r="G260" s="201"/>
      <c r="H260" s="201"/>
      <c r="J260" s="201"/>
      <c r="K260" s="201"/>
      <c r="L260" s="201"/>
      <c r="M260" s="201"/>
      <c r="N260" s="201"/>
      <c r="O260" s="269"/>
      <c r="P260" s="269"/>
      <c r="Q260" s="269"/>
      <c r="R260" s="269"/>
    </row>
    <row r="261" customFormat="false" ht="16.5" hidden="true" customHeight="false" outlineLevel="0" collapsed="false">
      <c r="A261" s="201"/>
      <c r="B261" s="201"/>
      <c r="C261" s="201"/>
      <c r="D261" s="201"/>
      <c r="E261" s="201"/>
      <c r="F261" s="201"/>
      <c r="G261" s="201"/>
      <c r="H261" s="201"/>
      <c r="J261" s="201"/>
      <c r="K261" s="201"/>
      <c r="L261" s="201"/>
      <c r="M261" s="201"/>
      <c r="N261" s="201"/>
      <c r="O261" s="269"/>
      <c r="P261" s="269"/>
      <c r="Q261" s="269"/>
      <c r="R261" s="269"/>
    </row>
    <row r="262" customFormat="false" ht="16.5" hidden="true" customHeight="false" outlineLevel="0" collapsed="false">
      <c r="A262" s="201"/>
      <c r="B262" s="201"/>
      <c r="C262" s="201"/>
      <c r="D262" s="201"/>
      <c r="E262" s="201"/>
      <c r="F262" s="201"/>
      <c r="G262" s="201"/>
      <c r="H262" s="201"/>
      <c r="J262" s="201"/>
      <c r="K262" s="201"/>
      <c r="L262" s="201"/>
      <c r="M262" s="201"/>
      <c r="N262" s="201"/>
      <c r="O262" s="269"/>
      <c r="P262" s="269"/>
      <c r="Q262" s="269"/>
      <c r="R262" s="269"/>
    </row>
    <row r="263" customFormat="false" ht="16.5" hidden="true" customHeight="false" outlineLevel="0" collapsed="false">
      <c r="A263" s="201"/>
      <c r="B263" s="201"/>
      <c r="C263" s="201"/>
      <c r="D263" s="201"/>
      <c r="E263" s="201"/>
      <c r="F263" s="201"/>
      <c r="G263" s="201"/>
      <c r="H263" s="201"/>
      <c r="J263" s="201"/>
      <c r="K263" s="201"/>
      <c r="L263" s="201"/>
      <c r="M263" s="201"/>
      <c r="N263" s="201"/>
      <c r="O263" s="269"/>
      <c r="P263" s="269"/>
      <c r="Q263" s="269"/>
      <c r="R263" s="269"/>
    </row>
    <row r="264" customFormat="false" ht="16.5" hidden="true" customHeight="false" outlineLevel="0" collapsed="false">
      <c r="A264" s="201"/>
      <c r="B264" s="201"/>
      <c r="C264" s="201"/>
      <c r="D264" s="201"/>
      <c r="E264" s="201"/>
      <c r="F264" s="201"/>
      <c r="G264" s="201"/>
      <c r="H264" s="201"/>
      <c r="J264" s="201"/>
      <c r="K264" s="201"/>
      <c r="L264" s="201"/>
      <c r="M264" s="201"/>
      <c r="N264" s="201"/>
      <c r="O264" s="269"/>
      <c r="P264" s="269"/>
      <c r="Q264" s="269"/>
      <c r="R264" s="269"/>
    </row>
    <row r="265" customFormat="false" ht="16.5" hidden="true" customHeight="false" outlineLevel="0" collapsed="false">
      <c r="A265" s="201"/>
      <c r="B265" s="201"/>
      <c r="C265" s="201"/>
      <c r="D265" s="201"/>
      <c r="E265" s="201"/>
      <c r="F265" s="201"/>
      <c r="G265" s="201"/>
      <c r="H265" s="201"/>
      <c r="J265" s="201"/>
      <c r="K265" s="201"/>
      <c r="L265" s="201"/>
      <c r="M265" s="201"/>
      <c r="N265" s="201"/>
      <c r="O265" s="269"/>
      <c r="P265" s="269"/>
      <c r="Q265" s="269"/>
      <c r="R265" s="269"/>
    </row>
    <row r="266" customFormat="false" ht="16.5" hidden="true" customHeight="false" outlineLevel="0" collapsed="false">
      <c r="A266" s="201"/>
      <c r="B266" s="201"/>
      <c r="C266" s="201"/>
      <c r="D266" s="201"/>
      <c r="E266" s="201"/>
      <c r="F266" s="201"/>
      <c r="G266" s="201"/>
      <c r="H266" s="201"/>
      <c r="J266" s="201"/>
      <c r="K266" s="201"/>
      <c r="L266" s="201"/>
      <c r="M266" s="201"/>
      <c r="N266" s="201"/>
      <c r="O266" s="269"/>
      <c r="P266" s="269"/>
      <c r="Q266" s="269"/>
      <c r="R266" s="269"/>
    </row>
    <row r="267" customFormat="false" ht="16.5" hidden="true" customHeight="false" outlineLevel="0" collapsed="false">
      <c r="A267" s="201" t="s">
        <v>758</v>
      </c>
      <c r="B267" s="201"/>
      <c r="C267" s="201"/>
      <c r="D267" s="201"/>
      <c r="E267" s="201"/>
      <c r="F267" s="201"/>
      <c r="G267" s="201"/>
      <c r="H267" s="201"/>
      <c r="J267" s="201"/>
      <c r="K267" s="201"/>
      <c r="L267" s="201"/>
      <c r="M267" s="201"/>
      <c r="N267" s="201"/>
      <c r="O267" s="269"/>
      <c r="P267" s="269"/>
      <c r="Q267" s="269"/>
      <c r="R267" s="269"/>
    </row>
    <row r="268" customFormat="false" ht="16.5" hidden="true" customHeight="false" outlineLevel="0" collapsed="false">
      <c r="A268" s="201" t="s">
        <v>759</v>
      </c>
      <c r="B268" s="201"/>
      <c r="C268" s="201"/>
      <c r="D268" s="201"/>
      <c r="E268" s="201"/>
      <c r="F268" s="201"/>
      <c r="G268" s="201"/>
      <c r="H268" s="201"/>
      <c r="J268" s="201"/>
      <c r="K268" s="201"/>
      <c r="L268" s="201"/>
      <c r="M268" s="201"/>
      <c r="N268" s="201"/>
      <c r="O268" s="269"/>
      <c r="P268" s="269"/>
      <c r="Q268" s="269"/>
      <c r="R268" s="269"/>
    </row>
    <row r="269" customFormat="false" ht="16.5" hidden="true" customHeight="false" outlineLevel="0" collapsed="false">
      <c r="A269" s="201" t="s">
        <v>760</v>
      </c>
      <c r="B269" s="201"/>
      <c r="C269" s="201"/>
      <c r="D269" s="201"/>
      <c r="E269" s="201"/>
      <c r="F269" s="201"/>
      <c r="G269" s="201"/>
      <c r="H269" s="201"/>
      <c r="J269" s="201"/>
      <c r="K269" s="201"/>
      <c r="L269" s="201"/>
      <c r="M269" s="201"/>
      <c r="N269" s="201"/>
      <c r="O269" s="269"/>
      <c r="P269" s="269"/>
      <c r="Q269" s="269"/>
      <c r="R269" s="269"/>
    </row>
    <row r="270" customFormat="false" ht="16.5" hidden="true" customHeight="false" outlineLevel="0" collapsed="false">
      <c r="A270" s="266"/>
      <c r="B270" s="201"/>
      <c r="C270" s="201"/>
      <c r="D270" s="201"/>
      <c r="E270" s="201"/>
      <c r="F270" s="201"/>
      <c r="G270" s="201"/>
      <c r="H270" s="201"/>
      <c r="J270" s="201"/>
      <c r="K270" s="201"/>
      <c r="L270" s="201"/>
      <c r="M270" s="201"/>
      <c r="N270" s="201"/>
      <c r="O270" s="269"/>
      <c r="P270" s="269"/>
      <c r="Q270" s="269"/>
      <c r="R270" s="269"/>
    </row>
    <row r="271" customFormat="false" ht="16.5" hidden="true" customHeight="false" outlineLevel="0" collapsed="false">
      <c r="A271" s="263" t="s">
        <v>761</v>
      </c>
      <c r="B271" s="201"/>
      <c r="C271" s="201"/>
      <c r="D271" s="201"/>
      <c r="E271" s="201"/>
      <c r="F271" s="201"/>
      <c r="G271" s="201"/>
      <c r="H271" s="201"/>
      <c r="J271" s="201"/>
      <c r="K271" s="201"/>
      <c r="L271" s="201"/>
      <c r="M271" s="201"/>
      <c r="N271" s="201"/>
      <c r="O271" s="269"/>
      <c r="P271" s="269"/>
      <c r="Q271" s="269"/>
      <c r="R271" s="269"/>
    </row>
    <row r="272" customFormat="false" ht="19.5" hidden="true" customHeight="false" outlineLevel="0" collapsed="false">
      <c r="A272" s="201" t="s">
        <v>606</v>
      </c>
      <c r="B272" s="201"/>
      <c r="C272" s="201"/>
      <c r="D272" s="381" t="s">
        <v>762</v>
      </c>
      <c r="E272" s="201"/>
      <c r="J272" s="266"/>
      <c r="K272" s="266"/>
      <c r="L272" s="266"/>
      <c r="M272" s="201"/>
      <c r="N272" s="201"/>
      <c r="O272" s="269"/>
      <c r="P272" s="269"/>
      <c r="Q272" s="269"/>
      <c r="R272" s="269"/>
    </row>
    <row r="273" customFormat="false" ht="16.5" hidden="true" customHeight="false" outlineLevel="0" collapsed="false">
      <c r="A273" s="201" t="s">
        <v>763</v>
      </c>
      <c r="B273" s="201"/>
      <c r="C273" s="201"/>
      <c r="D273" s="201"/>
      <c r="E273" s="155" t="s">
        <v>764</v>
      </c>
      <c r="F273" s="183" t="n">
        <f aca="false">E22</f>
        <v>27686.1736817845</v>
      </c>
      <c r="G273" s="148" t="s">
        <v>765</v>
      </c>
      <c r="J273" s="266"/>
      <c r="K273" s="266"/>
      <c r="L273" s="266"/>
      <c r="M273" s="201"/>
      <c r="N273" s="201"/>
      <c r="O273" s="269"/>
      <c r="P273" s="269"/>
      <c r="Q273" s="269"/>
      <c r="R273" s="269"/>
    </row>
    <row r="274" customFormat="false" ht="16.5" hidden="true" customHeight="false" outlineLevel="0" collapsed="false">
      <c r="A274" s="201" t="s">
        <v>766</v>
      </c>
      <c r="B274" s="201"/>
      <c r="C274" s="201"/>
      <c r="D274" s="201"/>
      <c r="E274" s="155" t="s">
        <v>767</v>
      </c>
      <c r="F274" s="183" t="n">
        <f aca="false">G22</f>
        <v>1310.088</v>
      </c>
      <c r="G274" s="148" t="s">
        <v>765</v>
      </c>
      <c r="H274" s="155"/>
      <c r="J274" s="266"/>
      <c r="K274" s="266"/>
      <c r="L274" s="266"/>
      <c r="M274" s="201"/>
      <c r="N274" s="201"/>
      <c r="O274" s="269"/>
      <c r="P274" s="269"/>
      <c r="Q274" s="269"/>
      <c r="R274" s="269"/>
    </row>
    <row r="275" customFormat="false" ht="16.5" hidden="true" customHeight="false" outlineLevel="0" collapsed="false">
      <c r="A275" s="201"/>
      <c r="B275" s="201"/>
      <c r="C275" s="201"/>
      <c r="D275" s="201"/>
      <c r="E275" s="155"/>
      <c r="F275" s="183"/>
      <c r="G275" s="148"/>
      <c r="H275" s="155"/>
      <c r="J275" s="266"/>
      <c r="K275" s="266"/>
      <c r="L275" s="266"/>
      <c r="M275" s="201"/>
      <c r="N275" s="201"/>
      <c r="O275" s="269"/>
      <c r="P275" s="269"/>
      <c r="Q275" s="269"/>
      <c r="R275" s="269"/>
    </row>
    <row r="276" customFormat="false" ht="16.5" hidden="true" customHeight="false" outlineLevel="0" collapsed="false">
      <c r="A276" s="201" t="s">
        <v>768</v>
      </c>
      <c r="B276" s="201"/>
      <c r="C276" s="201"/>
      <c r="D276" s="201"/>
      <c r="E276" s="201"/>
      <c r="F276" s="201"/>
      <c r="G276" s="201"/>
      <c r="H276" s="201"/>
      <c r="J276" s="201"/>
      <c r="K276" s="201"/>
      <c r="L276" s="201"/>
      <c r="M276" s="382"/>
      <c r="N276" s="201"/>
      <c r="O276" s="269"/>
      <c r="P276" s="269"/>
      <c r="Q276" s="269"/>
      <c r="R276" s="269"/>
    </row>
    <row r="277" customFormat="false" ht="18" hidden="true" customHeight="false" outlineLevel="0" collapsed="false">
      <c r="A277" s="201"/>
      <c r="B277" s="201" t="s">
        <v>769</v>
      </c>
      <c r="C277" s="155" t="s">
        <v>623</v>
      </c>
      <c r="D277" s="201" t="s">
        <v>770</v>
      </c>
      <c r="E277" s="201"/>
      <c r="F277" s="201"/>
      <c r="G277" s="201"/>
      <c r="H277" s="201"/>
      <c r="J277" s="201"/>
      <c r="K277" s="201"/>
      <c r="L277" s="201"/>
      <c r="M277" s="201"/>
      <c r="N277" s="201"/>
      <c r="O277" s="269"/>
      <c r="P277" s="269"/>
      <c r="Q277" s="269"/>
      <c r="R277" s="269"/>
    </row>
    <row r="278" customFormat="false" ht="16.5" hidden="true" customHeight="false" outlineLevel="0" collapsed="false">
      <c r="A278" s="201"/>
      <c r="B278" s="201"/>
      <c r="C278" s="155"/>
      <c r="D278" s="201"/>
      <c r="E278" s="201"/>
      <c r="F278" s="201"/>
      <c r="G278" s="201"/>
      <c r="H278" s="201"/>
      <c r="J278" s="201"/>
      <c r="K278" s="201"/>
      <c r="L278" s="201"/>
      <c r="M278" s="201"/>
      <c r="N278" s="201"/>
      <c r="O278" s="269"/>
      <c r="P278" s="269"/>
      <c r="Q278" s="269"/>
      <c r="R278" s="269"/>
    </row>
    <row r="279" customFormat="false" ht="18.75" hidden="true" customHeight="false" outlineLevel="0" collapsed="false">
      <c r="A279" s="201" t="s">
        <v>771</v>
      </c>
      <c r="B279" s="201"/>
      <c r="C279" s="266"/>
      <c r="D279" s="201"/>
      <c r="E279" s="201"/>
      <c r="F279" s="201" t="s">
        <v>772</v>
      </c>
      <c r="G279" s="201"/>
      <c r="H279" s="201"/>
      <c r="J279" s="201"/>
      <c r="K279" s="201"/>
      <c r="L279" s="201"/>
      <c r="M279" s="201"/>
      <c r="N279" s="201"/>
      <c r="O279" s="269"/>
      <c r="P279" s="269"/>
      <c r="Q279" s="269"/>
      <c r="R279" s="269"/>
    </row>
    <row r="280" customFormat="false" ht="18" hidden="true" customHeight="false" outlineLevel="0" collapsed="false">
      <c r="A280" s="148" t="s">
        <v>773</v>
      </c>
      <c r="B280" s="201"/>
      <c r="C280" s="201"/>
      <c r="D280" s="201"/>
      <c r="E280" s="201"/>
      <c r="F280" s="201"/>
      <c r="G280" s="201"/>
      <c r="H280" s="201"/>
      <c r="J280" s="201"/>
      <c r="K280" s="201"/>
      <c r="L280" s="201"/>
      <c r="M280" s="382"/>
      <c r="N280" s="201"/>
      <c r="O280" s="269"/>
      <c r="P280" s="269"/>
      <c r="Q280" s="269"/>
      <c r="R280" s="269"/>
    </row>
    <row r="281" customFormat="false" ht="18" hidden="true" customHeight="false" outlineLevel="0" collapsed="false">
      <c r="A281" s="148" t="s">
        <v>774</v>
      </c>
      <c r="B281" s="201"/>
      <c r="C281" s="201"/>
      <c r="D281" s="201"/>
      <c r="E281" s="201"/>
      <c r="F281" s="201"/>
      <c r="G281" s="201"/>
      <c r="H281" s="201"/>
      <c r="J281" s="201"/>
      <c r="K281" s="201"/>
      <c r="L281" s="201"/>
      <c r="M281" s="382"/>
      <c r="N281" s="201"/>
      <c r="O281" s="269"/>
      <c r="P281" s="269"/>
      <c r="Q281" s="269"/>
      <c r="R281" s="269"/>
    </row>
    <row r="282" customFormat="false" ht="16.5" hidden="true" customHeight="false" outlineLevel="0" collapsed="false">
      <c r="A282" s="201" t="s">
        <v>775</v>
      </c>
      <c r="B282" s="201"/>
      <c r="C282" s="201"/>
      <c r="D282" s="201" t="s">
        <v>776</v>
      </c>
      <c r="E282" s="201"/>
      <c r="F282" s="201"/>
      <c r="G282" s="266"/>
      <c r="H282" s="266"/>
      <c r="J282" s="201"/>
      <c r="K282" s="201"/>
      <c r="L282" s="201"/>
      <c r="M282" s="382"/>
      <c r="N282" s="201"/>
      <c r="O282" s="269"/>
      <c r="P282" s="269"/>
      <c r="Q282" s="269"/>
      <c r="R282" s="269"/>
    </row>
    <row r="283" customFormat="false" ht="16.5" hidden="true" customHeight="false" outlineLevel="0" collapsed="false">
      <c r="A283" s="383" t="s">
        <v>777</v>
      </c>
      <c r="B283" s="201"/>
      <c r="C283" s="201"/>
      <c r="D283" s="383" t="s">
        <v>778</v>
      </c>
      <c r="E283" s="201"/>
      <c r="F283" s="201"/>
      <c r="G283" s="266"/>
      <c r="H283" s="266"/>
      <c r="J283" s="201"/>
      <c r="K283" s="201"/>
      <c r="L283" s="201"/>
      <c r="M283" s="382"/>
      <c r="N283" s="201"/>
      <c r="O283" s="269"/>
      <c r="P283" s="269"/>
      <c r="Q283" s="269"/>
      <c r="R283" s="269"/>
    </row>
    <row r="284" customFormat="false" ht="16.5" hidden="true" customHeight="false" outlineLevel="0" collapsed="false">
      <c r="A284" s="266" t="s">
        <v>779</v>
      </c>
      <c r="D284" s="201" t="s">
        <v>780</v>
      </c>
      <c r="E284" s="266"/>
      <c r="F284" s="201"/>
      <c r="G284" s="201"/>
      <c r="H284" s="201"/>
      <c r="J284" s="201"/>
      <c r="K284" s="201"/>
      <c r="L284" s="201"/>
      <c r="M284" s="382"/>
      <c r="N284" s="201"/>
      <c r="O284" s="269"/>
      <c r="P284" s="269"/>
      <c r="Q284" s="269"/>
      <c r="R284" s="269"/>
    </row>
    <row r="285" customFormat="false" ht="16.5" hidden="true" customHeight="false" outlineLevel="0" collapsed="false">
      <c r="C285" s="384" t="s">
        <v>781</v>
      </c>
      <c r="D285" s="201" t="s">
        <v>782</v>
      </c>
      <c r="E285" s="201"/>
      <c r="F285" s="201"/>
      <c r="G285" s="201"/>
      <c r="H285" s="201"/>
      <c r="J285" s="201"/>
      <c r="K285" s="201"/>
      <c r="L285" s="201"/>
      <c r="M285" s="382"/>
      <c r="N285" s="201"/>
      <c r="O285" s="269"/>
      <c r="P285" s="269"/>
      <c r="Q285" s="269"/>
      <c r="R285" s="269"/>
    </row>
    <row r="286" customFormat="false" ht="16.5" hidden="true" customHeight="false" outlineLevel="0" collapsed="false">
      <c r="A286" s="201" t="s">
        <v>783</v>
      </c>
      <c r="C286" s="201"/>
      <c r="E286" s="201"/>
      <c r="F286" s="201"/>
      <c r="G286" s="201"/>
      <c r="H286" s="201"/>
      <c r="I286" s="201"/>
      <c r="J286" s="201"/>
      <c r="K286" s="201"/>
      <c r="L286" s="201"/>
      <c r="M286" s="382"/>
      <c r="N286" s="201"/>
      <c r="O286" s="269"/>
      <c r="P286" s="269"/>
      <c r="Q286" s="269"/>
      <c r="R286" s="269"/>
    </row>
    <row r="287" customFormat="false" ht="16.5" hidden="true" customHeight="false" outlineLevel="0" collapsed="false">
      <c r="A287" s="266"/>
      <c r="C287" s="201"/>
      <c r="D287" s="201"/>
      <c r="E287" s="201"/>
      <c r="F287" s="201"/>
      <c r="G287" s="201"/>
      <c r="H287" s="201"/>
      <c r="I287" s="201"/>
      <c r="J287" s="201"/>
      <c r="K287" s="201"/>
      <c r="L287" s="201"/>
      <c r="M287" s="201"/>
      <c r="N287" s="201"/>
      <c r="O287" s="269"/>
      <c r="P287" s="269"/>
      <c r="Q287" s="269"/>
      <c r="R287" s="269"/>
    </row>
    <row r="288" customFormat="false" ht="16.5" hidden="true" customHeight="false" outlineLevel="0" collapsed="false">
      <c r="B288" s="151" t="s">
        <v>784</v>
      </c>
      <c r="C288" s="151" t="s">
        <v>785</v>
      </c>
      <c r="D288" s="151" t="s">
        <v>786</v>
      </c>
      <c r="E288" s="151" t="s">
        <v>78</v>
      </c>
      <c r="F288" s="151" t="s">
        <v>787</v>
      </c>
      <c r="G288" s="151" t="s">
        <v>788</v>
      </c>
      <c r="L288" s="266"/>
      <c r="M288" s="385"/>
      <c r="N288" s="266"/>
      <c r="O288" s="269"/>
      <c r="P288" s="269"/>
      <c r="Q288" s="269"/>
      <c r="R288" s="269"/>
    </row>
    <row r="289" customFormat="false" ht="18.75" hidden="true" customHeight="false" outlineLevel="0" collapsed="false">
      <c r="B289" s="203"/>
      <c r="C289" s="151" t="s">
        <v>789</v>
      </c>
      <c r="D289" s="203"/>
      <c r="E289" s="203"/>
      <c r="F289" s="204" t="s">
        <v>467</v>
      </c>
      <c r="G289" s="204" t="s">
        <v>705</v>
      </c>
      <c r="L289" s="266"/>
      <c r="M289" s="385"/>
      <c r="N289" s="266"/>
      <c r="O289" s="269"/>
      <c r="P289" s="269"/>
      <c r="Q289" s="269"/>
      <c r="R289" s="269"/>
    </row>
    <row r="290" customFormat="false" ht="16.5" hidden="true" customHeight="false" outlineLevel="0" collapsed="false">
      <c r="B290" s="386" t="n">
        <v>7</v>
      </c>
      <c r="C290" s="204" t="n">
        <f aca="false">G290*100/(F7*1000*F6*1000)</f>
        <v>0.0548763988068915</v>
      </c>
      <c r="D290" s="204" t="n">
        <f aca="false">-C290*B290+((C290*B290)^2+2*C290*B290)^0.5</f>
        <v>0.572854822428693</v>
      </c>
      <c r="E290" s="204" t="n">
        <f aca="false">1-D290/3</f>
        <v>0.809048392523769</v>
      </c>
      <c r="F290" s="204" t="n">
        <f aca="false">F273</f>
        <v>27686.1736817845</v>
      </c>
      <c r="G290" s="204" t="n">
        <f aca="false">F112</f>
        <v>53092.9158456675</v>
      </c>
      <c r="L290" s="266"/>
      <c r="M290" s="387"/>
      <c r="N290" s="266"/>
      <c r="O290" s="269"/>
      <c r="P290" s="269"/>
      <c r="Q290" s="269"/>
      <c r="R290" s="269"/>
    </row>
    <row r="291" customFormat="false" ht="18" hidden="true" customHeight="false" outlineLevel="0" collapsed="false">
      <c r="B291" s="151" t="s">
        <v>790</v>
      </c>
      <c r="C291" s="151" t="s">
        <v>791</v>
      </c>
      <c r="D291" s="151" t="s">
        <v>792</v>
      </c>
      <c r="E291" s="49" t="s">
        <v>793</v>
      </c>
      <c r="F291" s="151"/>
      <c r="G291" s="204"/>
      <c r="H291" s="230"/>
      <c r="I291" s="230"/>
      <c r="J291" s="230"/>
      <c r="K291" s="160"/>
      <c r="L291" s="160"/>
      <c r="M291" s="387"/>
      <c r="N291" s="266"/>
      <c r="O291" s="269"/>
      <c r="P291" s="269"/>
      <c r="Q291" s="269"/>
      <c r="R291" s="269"/>
    </row>
    <row r="292" customFormat="false" ht="18" hidden="true" customHeight="false" outlineLevel="0" collapsed="false">
      <c r="B292" s="151" t="s">
        <v>536</v>
      </c>
      <c r="C292" s="151" t="s">
        <v>536</v>
      </c>
      <c r="D292" s="151" t="s">
        <v>536</v>
      </c>
      <c r="E292" s="151" t="s">
        <v>794</v>
      </c>
      <c r="F292" s="151" t="s">
        <v>795</v>
      </c>
      <c r="G292" s="203"/>
      <c r="H292" s="201"/>
      <c r="I292" s="201"/>
      <c r="J292" s="148"/>
      <c r="K292" s="264"/>
      <c r="L292" s="201"/>
      <c r="M292" s="201"/>
      <c r="N292" s="266"/>
      <c r="O292" s="269"/>
      <c r="P292" s="269"/>
      <c r="Q292" s="269"/>
      <c r="R292" s="269"/>
    </row>
    <row r="293" customFormat="false" ht="18" hidden="true" customHeight="false" outlineLevel="0" collapsed="false">
      <c r="B293" s="204" t="n">
        <f aca="false">F290*1000000/(G290*E290*(F7-0.2)*1000)</f>
        <v>88.2935547735213</v>
      </c>
      <c r="C293" s="204" t="n">
        <f aca="false">0.6*fy</f>
        <v>252</v>
      </c>
      <c r="D293" s="204" t="n">
        <f aca="false">30000/(((50*2*50*F7*1000)/F109)^(1/3))</f>
        <v>416.016764610381</v>
      </c>
      <c r="E293" s="388" t="str">
        <f aca="false">IF(B293&lt;C293,"§¹t","NOT OK")</f>
        <v>§¹t</v>
      </c>
      <c r="F293" s="388" t="str">
        <f aca="false">IF(B293&lt;D293,"®¹t","NOT OK")</f>
        <v>®¹t</v>
      </c>
      <c r="G293" s="203"/>
      <c r="H293" s="201"/>
      <c r="I293" s="201"/>
      <c r="J293" s="148"/>
      <c r="K293" s="264"/>
      <c r="L293" s="201"/>
      <c r="M293" s="201"/>
      <c r="N293" s="266"/>
      <c r="O293" s="269"/>
      <c r="P293" s="269"/>
      <c r="Q293" s="269"/>
      <c r="R293" s="269"/>
    </row>
    <row r="294" customFormat="false" ht="16.5" hidden="true" customHeight="false" outlineLevel="0" collapsed="false">
      <c r="A294" s="201"/>
      <c r="B294" s="201"/>
      <c r="C294" s="201"/>
      <c r="D294" s="201"/>
      <c r="E294" s="201"/>
      <c r="F294" s="201"/>
      <c r="G294" s="201"/>
      <c r="H294" s="201"/>
      <c r="I294" s="201"/>
      <c r="J294" s="148"/>
      <c r="K294" s="264"/>
      <c r="L294" s="201"/>
      <c r="M294" s="201"/>
      <c r="N294" s="266"/>
      <c r="O294" s="269"/>
      <c r="P294" s="269"/>
      <c r="Q294" s="269"/>
      <c r="R294" s="269"/>
    </row>
    <row r="295" customFormat="false" ht="16.5" hidden="true" customHeight="false" outlineLevel="0" collapsed="false">
      <c r="A295" s="201" t="s">
        <v>796</v>
      </c>
      <c r="B295" s="201"/>
      <c r="C295" s="201"/>
      <c r="E295" s="201"/>
      <c r="F295" s="201"/>
      <c r="G295" s="201"/>
      <c r="H295" s="201"/>
      <c r="I295" s="201"/>
      <c r="J295" s="201"/>
      <c r="K295" s="155"/>
      <c r="L295" s="201"/>
      <c r="M295" s="201"/>
      <c r="N295" s="266"/>
      <c r="O295" s="269"/>
      <c r="P295" s="269"/>
      <c r="Q295" s="269"/>
      <c r="R295" s="269"/>
    </row>
    <row r="296" customFormat="false" ht="16.5" hidden="true" customHeight="false" outlineLevel="0" collapsed="false">
      <c r="A296" s="201"/>
      <c r="B296" s="266"/>
      <c r="C296" s="266"/>
      <c r="D296" s="266"/>
      <c r="E296" s="266"/>
      <c r="F296" s="266"/>
      <c r="G296" s="266"/>
      <c r="H296" s="266"/>
      <c r="I296" s="266"/>
      <c r="J296" s="266"/>
      <c r="K296" s="266"/>
      <c r="L296" s="266"/>
      <c r="M296" s="385"/>
      <c r="N296" s="266"/>
      <c r="O296" s="269"/>
      <c r="P296" s="269"/>
      <c r="Q296" s="269"/>
      <c r="R296" s="269"/>
    </row>
    <row r="297" customFormat="false" ht="16.5" hidden="true" customHeight="false" outlineLevel="0" collapsed="false">
      <c r="B297" s="151" t="s">
        <v>784</v>
      </c>
      <c r="C297" s="151" t="s">
        <v>785</v>
      </c>
      <c r="D297" s="151" t="s">
        <v>786</v>
      </c>
      <c r="E297" s="151" t="s">
        <v>78</v>
      </c>
      <c r="F297" s="151" t="s">
        <v>787</v>
      </c>
      <c r="G297" s="151" t="s">
        <v>788</v>
      </c>
      <c r="M297" s="385"/>
      <c r="N297" s="266"/>
      <c r="O297" s="269"/>
      <c r="P297" s="269"/>
      <c r="Q297" s="269"/>
      <c r="R297" s="269"/>
    </row>
    <row r="298" customFormat="false" ht="18.75" hidden="true" customHeight="false" outlineLevel="0" collapsed="false">
      <c r="B298" s="203"/>
      <c r="C298" s="151" t="s">
        <v>789</v>
      </c>
      <c r="D298" s="203"/>
      <c r="E298" s="203"/>
      <c r="F298" s="204" t="s">
        <v>467</v>
      </c>
      <c r="G298" s="204" t="s">
        <v>705</v>
      </c>
      <c r="M298" s="387"/>
      <c r="N298" s="266"/>
      <c r="O298" s="269"/>
      <c r="P298" s="269"/>
      <c r="Q298" s="269"/>
      <c r="R298" s="269"/>
    </row>
    <row r="299" customFormat="false" ht="16.5" hidden="true" customHeight="false" outlineLevel="0" collapsed="false">
      <c r="B299" s="386" t="n">
        <f aca="false">B290</f>
        <v>7</v>
      </c>
      <c r="C299" s="204" t="n">
        <f aca="false">G299*100/(F6*1000*(F7-0.1)*1000)</f>
        <v>0.0144606726585728</v>
      </c>
      <c r="D299" s="204" t="n">
        <f aca="false">-C299*B299+((C299*B299)^2+2*C299*B299)^0.5</f>
        <v>0.359964904080042</v>
      </c>
      <c r="E299" s="204" t="n">
        <f aca="false">1-D299/3</f>
        <v>0.880011698639986</v>
      </c>
      <c r="F299" s="204" t="n">
        <f aca="false">F274</f>
        <v>1310.088</v>
      </c>
      <c r="G299" s="386" t="n">
        <f aca="false">F128</f>
        <v>13804.1581198736</v>
      </c>
      <c r="M299" s="266"/>
      <c r="N299" s="266"/>
      <c r="O299" s="269"/>
      <c r="P299" s="269"/>
      <c r="Q299" s="269"/>
      <c r="R299" s="269"/>
    </row>
    <row r="300" customFormat="false" ht="18" hidden="true" customHeight="false" outlineLevel="0" collapsed="false">
      <c r="A300" s="266"/>
      <c r="B300" s="151" t="s">
        <v>790</v>
      </c>
      <c r="C300" s="151" t="s">
        <v>791</v>
      </c>
      <c r="D300" s="151" t="s">
        <v>792</v>
      </c>
      <c r="E300" s="49" t="s">
        <v>793</v>
      </c>
      <c r="F300" s="151"/>
      <c r="G300" s="389"/>
      <c r="H300" s="266"/>
      <c r="I300" s="266"/>
      <c r="J300" s="266"/>
      <c r="K300" s="266"/>
      <c r="L300" s="266"/>
      <c r="M300" s="266"/>
      <c r="N300" s="266"/>
      <c r="O300" s="269"/>
      <c r="P300" s="269"/>
      <c r="Q300" s="269"/>
      <c r="R300" s="269"/>
    </row>
    <row r="301" customFormat="false" ht="18" hidden="true" customHeight="false" outlineLevel="0" collapsed="false">
      <c r="A301" s="269"/>
      <c r="B301" s="151" t="s">
        <v>536</v>
      </c>
      <c r="C301" s="151" t="s">
        <v>536</v>
      </c>
      <c r="D301" s="151" t="s">
        <v>536</v>
      </c>
      <c r="E301" s="151" t="s">
        <v>794</v>
      </c>
      <c r="F301" s="151" t="s">
        <v>795</v>
      </c>
      <c r="G301" s="390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</row>
    <row r="302" customFormat="false" ht="18" hidden="true" customHeight="false" outlineLevel="0" collapsed="false">
      <c r="A302" s="269"/>
      <c r="B302" s="204" t="n">
        <f aca="false">F299*1000000/(G299*E299*(F6-0.2)*1000)</f>
        <v>8.4917730125814</v>
      </c>
      <c r="C302" s="204" t="n">
        <f aca="false">0.6*fy</f>
        <v>252</v>
      </c>
      <c r="D302" s="204" t="n">
        <f aca="false">30000/(((50*2*50*F6*1000)/F125)^(1/3))</f>
        <v>221.611588030601</v>
      </c>
      <c r="E302" s="388" t="str">
        <f aca="false">IF(B302&lt;C302,"§¹t","NOT OK")</f>
        <v>§¹t</v>
      </c>
      <c r="F302" s="388" t="str">
        <f aca="false">IF(B302&lt;D302,"®¹t","NOT OK")</f>
        <v>®¹t</v>
      </c>
      <c r="G302" s="390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</row>
    <row r="303" customFormat="false" ht="16.5" hidden="false" customHeight="false" outlineLevel="0" collapsed="false">
      <c r="A303" s="269"/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</row>
  </sheetData>
  <printOptions headings="false" gridLines="false" gridLinesSet="true" horizontalCentered="fals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8              &amp;".VnTimeH,Regular" &amp;".VnArial NarrowH,Regular"bé m«n CTGTtp&amp;R&amp;".VnArial NarrowH,Regular"&amp;8tÝnh to¸n mè cÇu</oddHeader>
    <oddFooter>&amp;L&amp;8    &amp;".VnTimeH,Regular"   &amp;".VnArial NarrowH,Regular"           Sinh viªn : ®ç tuÊn minh&amp;C&amp;P&amp;R&amp;".VnArial NarrowH,Regular"&amp;8líp : cÇu ®­êng s¾t k42</oddFooter>
  </headerFooter>
  <rowBreaks count="2" manualBreakCount="2">
    <brk id="46" man="true" max="16383" min="0"/>
    <brk id="12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21" activeCellId="0" sqref="G21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7.88"/>
    <col collapsed="false" customWidth="true" hidden="false" outlineLevel="0" max="3" min="3" style="3" width="10.88"/>
    <col collapsed="false" customWidth="true" hidden="false" outlineLevel="0" max="9" min="9" style="3" width="10.1"/>
  </cols>
  <sheetData>
    <row r="1" customFormat="false" ht="16.5" hidden="false" customHeight="false" outlineLevel="0" collapsed="false">
      <c r="A1" s="263" t="s">
        <v>688</v>
      </c>
      <c r="B1" s="331"/>
      <c r="C1" s="332"/>
      <c r="D1" s="332"/>
      <c r="E1" s="332"/>
      <c r="F1" s="332"/>
      <c r="G1" s="332"/>
      <c r="H1" s="332"/>
      <c r="I1" s="332"/>
      <c r="J1" s="332"/>
    </row>
    <row r="2" customFormat="false" ht="16.5" hidden="false" customHeight="false" outlineLevel="0" collapsed="false">
      <c r="A2" s="263"/>
      <c r="B2" s="331"/>
      <c r="C2" s="332"/>
      <c r="D2" s="332"/>
      <c r="E2" s="332"/>
      <c r="F2" s="332"/>
      <c r="G2" s="332"/>
      <c r="H2" s="332"/>
      <c r="I2" s="332"/>
      <c r="J2" s="332"/>
    </row>
    <row r="3" customFormat="false" ht="16.5" hidden="false" customHeight="false" outlineLevel="0" collapsed="false">
      <c r="A3" s="278"/>
      <c r="B3" s="279"/>
      <c r="C3" s="279" t="s">
        <v>689</v>
      </c>
      <c r="D3" s="391"/>
      <c r="E3" s="279"/>
      <c r="F3" s="279"/>
      <c r="G3" s="279"/>
      <c r="H3" s="280" t="s">
        <v>14</v>
      </c>
      <c r="I3" s="280" t="s">
        <v>16</v>
      </c>
      <c r="J3" s="280" t="s">
        <v>17</v>
      </c>
    </row>
    <row r="4" customFormat="false" ht="16.5" hidden="false" customHeight="false" outlineLevel="0" collapsed="false">
      <c r="A4" s="339" t="s">
        <v>690</v>
      </c>
      <c r="B4" s="201" t="s">
        <v>691</v>
      </c>
      <c r="C4" s="201"/>
      <c r="D4" s="201"/>
      <c r="E4" s="201"/>
      <c r="F4" s="201"/>
      <c r="G4" s="201"/>
      <c r="H4" s="340" t="s">
        <v>692</v>
      </c>
      <c r="I4" s="187" t="n">
        <f aca="false">'KT MC I-I(1)'!I179</f>
        <v>0.9</v>
      </c>
      <c r="J4" s="167"/>
    </row>
    <row r="5" customFormat="false" ht="18" hidden="false" customHeight="false" outlineLevel="0" collapsed="false">
      <c r="A5" s="172" t="s">
        <v>693</v>
      </c>
      <c r="B5" s="201" t="s">
        <v>694</v>
      </c>
      <c r="C5" s="201"/>
      <c r="D5" s="201"/>
      <c r="E5" s="201"/>
      <c r="F5" s="201"/>
      <c r="G5" s="201"/>
      <c r="H5" s="151" t="s">
        <v>693</v>
      </c>
      <c r="I5" s="187" t="n">
        <f aca="false">'KT MC I-I(1)'!I180</f>
        <v>12700</v>
      </c>
      <c r="J5" s="151" t="s">
        <v>633</v>
      </c>
    </row>
    <row r="6" customFormat="false" ht="16.5" hidden="false" customHeight="false" outlineLevel="0" collapsed="false">
      <c r="A6" s="339" t="s">
        <v>83</v>
      </c>
      <c r="B6" s="201" t="s">
        <v>695</v>
      </c>
      <c r="C6" s="201"/>
      <c r="D6" s="201"/>
      <c r="E6" s="201"/>
      <c r="F6" s="201"/>
      <c r="G6" s="201"/>
      <c r="H6" s="341" t="s">
        <v>83</v>
      </c>
      <c r="I6" s="187" t="n">
        <f aca="false">'KT MC I-I(1)'!I181</f>
        <v>2</v>
      </c>
      <c r="J6" s="151"/>
    </row>
    <row r="7" customFormat="false" ht="16.5" hidden="false" customHeight="false" outlineLevel="0" collapsed="false">
      <c r="A7" s="339" t="s">
        <v>308</v>
      </c>
      <c r="B7" s="201" t="s">
        <v>696</v>
      </c>
      <c r="C7" s="201"/>
      <c r="D7" s="201"/>
      <c r="E7" s="201"/>
      <c r="F7" s="201"/>
      <c r="G7" s="201"/>
      <c r="H7" s="341" t="s">
        <v>308</v>
      </c>
      <c r="I7" s="187" t="n">
        <f aca="false">'KT MC I-I(1)'!I182</f>
        <v>45</v>
      </c>
      <c r="J7" s="151" t="s">
        <v>79</v>
      </c>
    </row>
    <row r="8" customFormat="false" ht="16.5" hidden="false" customHeight="false" outlineLevel="0" collapsed="false">
      <c r="A8" s="339" t="s">
        <v>697</v>
      </c>
      <c r="B8" s="201" t="s">
        <v>698</v>
      </c>
      <c r="C8" s="201"/>
      <c r="D8" s="201"/>
      <c r="E8" s="201"/>
      <c r="F8" s="201"/>
      <c r="G8" s="201"/>
      <c r="H8" s="341" t="s">
        <v>697</v>
      </c>
      <c r="I8" s="187" t="n">
        <f aca="false">'KT MC I-I(1)'!I183</f>
        <v>90</v>
      </c>
      <c r="J8" s="151" t="s">
        <v>79</v>
      </c>
    </row>
    <row r="9" customFormat="false" ht="18" hidden="false" customHeight="false" outlineLevel="0" collapsed="false">
      <c r="A9" s="172" t="s">
        <v>699</v>
      </c>
      <c r="B9" s="201" t="s">
        <v>700</v>
      </c>
      <c r="C9" s="201"/>
      <c r="D9" s="201"/>
      <c r="E9" s="201"/>
      <c r="F9" s="201"/>
      <c r="G9" s="201"/>
      <c r="H9" s="151" t="s">
        <v>699</v>
      </c>
      <c r="I9" s="187" t="n">
        <f aca="false">'KT MC I-I(1)'!I184</f>
        <v>366.66</v>
      </c>
      <c r="J9" s="151" t="s">
        <v>381</v>
      </c>
    </row>
    <row r="10" customFormat="false" ht="18" hidden="false" customHeight="false" outlineLevel="0" collapsed="false">
      <c r="A10" s="172" t="s">
        <v>701</v>
      </c>
      <c r="B10" s="201" t="s">
        <v>702</v>
      </c>
      <c r="C10" s="201"/>
      <c r="D10" s="201"/>
      <c r="E10" s="201"/>
      <c r="F10" s="201"/>
      <c r="G10" s="201"/>
      <c r="H10" s="151" t="s">
        <v>701</v>
      </c>
      <c r="I10" s="187" t="n">
        <f aca="false">'KT MC I-I(1)'!I185</f>
        <v>600</v>
      </c>
      <c r="J10" s="151" t="s">
        <v>633</v>
      </c>
    </row>
    <row r="11" customFormat="false" ht="19.5" hidden="false" customHeight="false" outlineLevel="0" collapsed="false">
      <c r="A11" s="172" t="s">
        <v>703</v>
      </c>
      <c r="B11" s="201" t="s">
        <v>704</v>
      </c>
      <c r="C11" s="201"/>
      <c r="D11" s="201"/>
      <c r="E11" s="201"/>
      <c r="F11" s="344" t="n">
        <v>0</v>
      </c>
      <c r="G11" s="345" t="n">
        <f aca="false">'KT MC I-I(1)'!G186</f>
        <v>26</v>
      </c>
      <c r="H11" s="151" t="s">
        <v>703</v>
      </c>
      <c r="I11" s="187" t="n">
        <f aca="false">'KT MC I-I(1)'!I186</f>
        <v>0</v>
      </c>
      <c r="J11" s="151" t="s">
        <v>705</v>
      </c>
    </row>
    <row r="12" customFormat="false" ht="19.5" hidden="false" customHeight="false" outlineLevel="0" collapsed="false">
      <c r="A12" s="172" t="s">
        <v>707</v>
      </c>
      <c r="B12" s="201" t="s">
        <v>708</v>
      </c>
      <c r="C12" s="201"/>
      <c r="D12" s="201"/>
      <c r="E12" s="201"/>
      <c r="F12" s="201"/>
      <c r="G12" s="201"/>
      <c r="H12" s="151" t="s">
        <v>707</v>
      </c>
      <c r="I12" s="187" t="n">
        <f aca="false">'KT MC I-I(1)'!I187</f>
        <v>40000.2825790019</v>
      </c>
      <c r="J12" s="151" t="s">
        <v>381</v>
      </c>
    </row>
    <row r="13" customFormat="false" ht="18" hidden="false" customHeight="false" outlineLevel="0" collapsed="false">
      <c r="A13" s="172" t="s">
        <v>709</v>
      </c>
      <c r="B13" s="201" t="s">
        <v>710</v>
      </c>
      <c r="C13" s="201"/>
      <c r="D13" s="201"/>
      <c r="E13" s="201"/>
      <c r="F13" s="201"/>
      <c r="G13" s="201"/>
      <c r="H13" s="151" t="s">
        <v>709</v>
      </c>
      <c r="I13" s="187" t="n">
        <f aca="false">'KT MC I-I(1)'!I188</f>
        <v>0</v>
      </c>
      <c r="J13" s="151" t="s">
        <v>381</v>
      </c>
    </row>
    <row r="14" customFormat="false" ht="18" hidden="false" customHeight="false" outlineLevel="0" collapsed="false">
      <c r="A14" s="172" t="s">
        <v>711</v>
      </c>
      <c r="B14" s="201" t="s">
        <v>712</v>
      </c>
      <c r="C14" s="201"/>
      <c r="D14" s="201"/>
      <c r="E14" s="201"/>
      <c r="F14" s="201"/>
      <c r="G14" s="201"/>
      <c r="H14" s="203" t="s">
        <v>713</v>
      </c>
      <c r="I14" s="392" t="n">
        <f aca="false">'KT MC I-I(1)'!I189</f>
        <v>381000</v>
      </c>
      <c r="J14" s="151" t="s">
        <v>381</v>
      </c>
    </row>
    <row r="15" customFormat="false" ht="18" hidden="false" customHeight="false" outlineLevel="0" collapsed="false">
      <c r="A15" s="347"/>
      <c r="B15" s="201" t="s">
        <v>714</v>
      </c>
      <c r="C15" s="201"/>
      <c r="D15" s="201"/>
      <c r="E15" s="201"/>
      <c r="F15" s="201"/>
      <c r="G15" s="201"/>
      <c r="H15" s="151" t="s">
        <v>715</v>
      </c>
      <c r="I15" s="187" t="n">
        <f aca="false">'KT MC I-I(1)'!I190</f>
        <v>40000.2825790019</v>
      </c>
      <c r="J15" s="151" t="s">
        <v>381</v>
      </c>
    </row>
    <row r="16" customFormat="false" ht="18" hidden="false" customHeight="false" outlineLevel="0" collapsed="false">
      <c r="A16" s="167" t="s">
        <v>716</v>
      </c>
      <c r="B16" s="211" t="s">
        <v>717</v>
      </c>
      <c r="C16" s="211"/>
      <c r="D16" s="211"/>
      <c r="E16" s="211"/>
      <c r="F16" s="211"/>
      <c r="G16" s="211"/>
      <c r="H16" s="151" t="s">
        <v>718</v>
      </c>
      <c r="I16" s="187" t="n">
        <f aca="false">'KT MC I-I(1)'!I191</f>
        <v>36000.2543211017</v>
      </c>
      <c r="J16" s="151" t="s">
        <v>381</v>
      </c>
    </row>
    <row r="17" customFormat="false" ht="16.5" hidden="false" customHeight="false" outlineLevel="0" collapsed="false">
      <c r="A17" s="266"/>
      <c r="B17" s="266"/>
      <c r="C17" s="266"/>
      <c r="D17" s="266"/>
      <c r="E17" s="266"/>
      <c r="F17" s="266"/>
      <c r="G17" s="266"/>
      <c r="H17" s="266"/>
      <c r="I17" s="266"/>
      <c r="J17" s="266"/>
    </row>
    <row r="18" customFormat="false" ht="16.5" hidden="false" customHeight="false" outlineLevel="0" collapsed="false">
      <c r="A18" s="393"/>
      <c r="B18" s="394"/>
      <c r="C18" s="394" t="s">
        <v>719</v>
      </c>
      <c r="D18" s="395"/>
      <c r="E18" s="394"/>
      <c r="F18" s="394"/>
      <c r="G18" s="394"/>
      <c r="H18" s="396" t="s">
        <v>14</v>
      </c>
      <c r="I18" s="396" t="s">
        <v>16</v>
      </c>
      <c r="J18" s="396" t="s">
        <v>17</v>
      </c>
    </row>
    <row r="19" customFormat="false" ht="18" hidden="false" customHeight="false" outlineLevel="0" collapsed="false">
      <c r="A19" s="355" t="s">
        <v>720</v>
      </c>
      <c r="B19" s="356" t="s">
        <v>721</v>
      </c>
      <c r="C19" s="356"/>
      <c r="D19" s="357"/>
      <c r="E19" s="357"/>
      <c r="F19" s="356"/>
      <c r="G19" s="356"/>
      <c r="H19" s="151" t="s">
        <v>720</v>
      </c>
      <c r="I19" s="179" t="n">
        <f aca="false">'KT MC I-I(1)'!I194</f>
        <v>7480</v>
      </c>
      <c r="J19" s="151" t="s">
        <v>633</v>
      </c>
    </row>
    <row r="20" customFormat="false" ht="18" hidden="false" customHeight="false" outlineLevel="0" collapsed="false">
      <c r="A20" s="172" t="s">
        <v>722</v>
      </c>
      <c r="B20" s="201" t="s">
        <v>723</v>
      </c>
      <c r="C20" s="201"/>
      <c r="D20" s="282"/>
      <c r="E20" s="282"/>
      <c r="F20" s="201"/>
      <c r="G20" s="201"/>
      <c r="H20" s="151" t="s">
        <v>722</v>
      </c>
      <c r="I20" s="179" t="n">
        <f aca="false">'KT MC I-I(1)'!I195</f>
        <v>10397.8995533607</v>
      </c>
      <c r="J20" s="151" t="s">
        <v>381</v>
      </c>
    </row>
    <row r="21" customFormat="false" ht="18" hidden="false" customHeight="false" outlineLevel="0" collapsed="false">
      <c r="A21" s="172" t="s">
        <v>724</v>
      </c>
      <c r="B21" s="201" t="s">
        <v>725</v>
      </c>
      <c r="C21" s="201"/>
      <c r="D21" s="282"/>
      <c r="E21" s="282"/>
      <c r="F21" s="201"/>
      <c r="G21" s="201"/>
      <c r="H21" s="151" t="s">
        <v>724</v>
      </c>
      <c r="I21" s="179" t="n">
        <f aca="false">'KT MC I-I(1)'!I196</f>
        <v>600</v>
      </c>
      <c r="J21" s="151" t="s">
        <v>633</v>
      </c>
    </row>
    <row r="22" customFormat="false" ht="19.5" hidden="false" customHeight="false" outlineLevel="0" collapsed="false">
      <c r="A22" s="360"/>
      <c r="B22" s="201" t="s">
        <v>726</v>
      </c>
      <c r="C22" s="201"/>
      <c r="D22" s="282"/>
      <c r="E22" s="282"/>
      <c r="F22" s="344" t="n">
        <v>0</v>
      </c>
      <c r="G22" s="345" t="n">
        <f aca="false">'KT MC I-I(1)'!G197</f>
        <v>26</v>
      </c>
      <c r="H22" s="151" t="s">
        <v>727</v>
      </c>
      <c r="I22" s="179" t="n">
        <f aca="false">'KT MC I-I(1)'!I197</f>
        <v>0</v>
      </c>
      <c r="J22" s="151" t="s">
        <v>705</v>
      </c>
    </row>
    <row r="23" customFormat="false" ht="19.5" hidden="false" customHeight="false" outlineLevel="0" collapsed="false">
      <c r="A23" s="172" t="s">
        <v>728</v>
      </c>
      <c r="B23" s="201" t="s">
        <v>708</v>
      </c>
      <c r="C23" s="201"/>
      <c r="D23" s="282"/>
      <c r="E23" s="282"/>
      <c r="F23" s="201"/>
      <c r="G23" s="201"/>
      <c r="H23" s="151" t="s">
        <v>728</v>
      </c>
      <c r="I23" s="179" t="n">
        <f aca="false">'KT MC I-I(1)'!I198</f>
        <v>58898.0538761681</v>
      </c>
      <c r="J23" s="151" t="s">
        <v>381</v>
      </c>
    </row>
    <row r="24" customFormat="false" ht="18" hidden="false" customHeight="false" outlineLevel="0" collapsed="false">
      <c r="A24" s="172" t="s">
        <v>729</v>
      </c>
      <c r="B24" s="201" t="s">
        <v>710</v>
      </c>
      <c r="C24" s="201"/>
      <c r="D24" s="282"/>
      <c r="E24" s="282"/>
      <c r="F24" s="201"/>
      <c r="G24" s="201"/>
      <c r="H24" s="151" t="s">
        <v>729</v>
      </c>
      <c r="I24" s="179" t="n">
        <f aca="false">'KT MC I-I(1)'!I199</f>
        <v>0</v>
      </c>
      <c r="J24" s="151" t="s">
        <v>381</v>
      </c>
    </row>
    <row r="25" customFormat="false" ht="18" hidden="false" customHeight="false" outlineLevel="0" collapsed="false">
      <c r="A25" s="172" t="s">
        <v>711</v>
      </c>
      <c r="B25" s="201" t="s">
        <v>712</v>
      </c>
      <c r="C25" s="201"/>
      <c r="D25" s="282"/>
      <c r="E25" s="282"/>
      <c r="F25" s="201"/>
      <c r="G25" s="201"/>
      <c r="H25" s="203" t="s">
        <v>713</v>
      </c>
      <c r="I25" s="179" t="n">
        <f aca="false">'KT MC I-I(1)'!I200</f>
        <v>561000</v>
      </c>
      <c r="J25" s="151" t="s">
        <v>381</v>
      </c>
    </row>
    <row r="26" customFormat="false" ht="18" hidden="false" customHeight="false" outlineLevel="0" collapsed="false">
      <c r="A26" s="347"/>
      <c r="B26" s="201" t="s">
        <v>730</v>
      </c>
      <c r="C26" s="201"/>
      <c r="D26" s="282"/>
      <c r="E26" s="282"/>
      <c r="F26" s="201"/>
      <c r="G26" s="201"/>
      <c r="H26" s="151" t="s">
        <v>731</v>
      </c>
      <c r="I26" s="179" t="n">
        <f aca="false">'KT MC I-I(1)'!I201</f>
        <v>58898.0538761681</v>
      </c>
      <c r="J26" s="151" t="s">
        <v>381</v>
      </c>
    </row>
    <row r="27" customFormat="false" ht="18" hidden="false" customHeight="false" outlineLevel="0" collapsed="false">
      <c r="A27" s="167" t="s">
        <v>732</v>
      </c>
      <c r="B27" s="211" t="s">
        <v>733</v>
      </c>
      <c r="C27" s="287"/>
      <c r="D27" s="287"/>
      <c r="E27" s="287"/>
      <c r="F27" s="211"/>
      <c r="G27" s="211"/>
      <c r="H27" s="151" t="s">
        <v>734</v>
      </c>
      <c r="I27" s="179" t="n">
        <f aca="false">'KT MC I-I(1)'!I202</f>
        <v>53008.2484885513</v>
      </c>
      <c r="J27" s="151" t="s">
        <v>381</v>
      </c>
    </row>
    <row r="39" customFormat="false" ht="18" hidden="false" customHeight="false" outlineLevel="0" collapsed="false">
      <c r="A39" s="266"/>
      <c r="C39" s="363" t="s">
        <v>735</v>
      </c>
      <c r="E39" s="362"/>
      <c r="F39" s="362"/>
      <c r="G39" s="362"/>
      <c r="H39" s="362"/>
      <c r="I39" s="362"/>
    </row>
    <row r="40" customFormat="false" ht="16.5" hidden="false" customHeight="false" outlineLevel="0" collapsed="false">
      <c r="A40" s="266"/>
      <c r="C40" s="87"/>
      <c r="D40" s="87"/>
      <c r="E40" s="87"/>
      <c r="F40" s="87"/>
      <c r="G40" s="87"/>
      <c r="H40" s="87"/>
      <c r="I40" s="87"/>
    </row>
    <row r="41" customFormat="false" ht="16.5" hidden="false" customHeight="false" outlineLevel="0" collapsed="false">
      <c r="A41" s="201"/>
      <c r="C41" s="397" t="s">
        <v>500</v>
      </c>
      <c r="D41" s="278"/>
      <c r="E41" s="398" t="s">
        <v>457</v>
      </c>
      <c r="F41" s="399"/>
      <c r="G41" s="278"/>
      <c r="H41" s="398" t="s">
        <v>458</v>
      </c>
      <c r="I41" s="400"/>
    </row>
    <row r="42" customFormat="false" ht="18" hidden="false" customHeight="false" outlineLevel="0" collapsed="false">
      <c r="A42" s="201"/>
      <c r="C42" s="369" t="s">
        <v>736</v>
      </c>
      <c r="D42" s="370" t="s">
        <v>722</v>
      </c>
      <c r="E42" s="370" t="s">
        <v>734</v>
      </c>
      <c r="F42" s="369" t="s">
        <v>737</v>
      </c>
      <c r="G42" s="370" t="s">
        <v>699</v>
      </c>
      <c r="H42" s="370" t="s">
        <v>718</v>
      </c>
      <c r="I42" s="369" t="s">
        <v>737</v>
      </c>
    </row>
    <row r="43" customFormat="false" ht="18" hidden="false" customHeight="false" outlineLevel="0" collapsed="false">
      <c r="A43" s="201"/>
      <c r="C43" s="369" t="s">
        <v>738</v>
      </c>
      <c r="D43" s="372"/>
      <c r="E43" s="373"/>
      <c r="F43" s="370" t="s">
        <v>739</v>
      </c>
      <c r="G43" s="372"/>
      <c r="H43" s="373"/>
      <c r="I43" s="370" t="s">
        <v>740</v>
      </c>
    </row>
    <row r="44" customFormat="false" ht="16.5" hidden="false" customHeight="false" outlineLevel="0" collapsed="false">
      <c r="A44" s="201"/>
      <c r="C44" s="370" t="s">
        <v>741</v>
      </c>
      <c r="D44" s="374" t="s">
        <v>24</v>
      </c>
      <c r="E44" s="374" t="s">
        <v>24</v>
      </c>
      <c r="F44" s="374"/>
      <c r="G44" s="374" t="s">
        <v>24</v>
      </c>
      <c r="H44" s="374" t="s">
        <v>24</v>
      </c>
      <c r="I44" s="374"/>
    </row>
    <row r="45" customFormat="false" ht="18" hidden="false" customHeight="false" outlineLevel="0" collapsed="false">
      <c r="A45" s="201"/>
      <c r="C45" s="262" t="s">
        <v>515</v>
      </c>
      <c r="D45" s="204" t="n">
        <f aca="false">'KT MC I-I(1)'!C218</f>
        <v>8090.53736121216</v>
      </c>
      <c r="E45" s="204" t="n">
        <f aca="false">'KT MC I-I(1)'!D218</f>
        <v>53008.2484885513</v>
      </c>
      <c r="F45" s="376" t="str">
        <f aca="false">'KT MC I-I(1)'!E218</f>
        <v>§¹t</v>
      </c>
      <c r="G45" s="204" t="n">
        <f aca="false">'KT MC I-I(1)'!F218</f>
        <v>138.57</v>
      </c>
      <c r="H45" s="204" t="n">
        <f aca="false">'KT MC I-I(1)'!G218</f>
        <v>36000.2543211017</v>
      </c>
      <c r="I45" s="376" t="str">
        <f aca="false">'KT MC I-I(1)'!H218</f>
        <v>§¹t</v>
      </c>
    </row>
    <row r="46" customFormat="false" ht="18" hidden="false" customHeight="false" outlineLevel="0" collapsed="false">
      <c r="A46" s="201"/>
      <c r="C46" s="262" t="s">
        <v>516</v>
      </c>
      <c r="D46" s="204" t="n">
        <f aca="false">'KT MC I-I(1)'!C219</f>
        <v>10128.4842015152</v>
      </c>
      <c r="E46" s="204" t="n">
        <f aca="false">'KT MC I-I(1)'!D219</f>
        <v>53008.2484885513</v>
      </c>
      <c r="F46" s="376" t="str">
        <f aca="false">'KT MC I-I(1)'!E219</f>
        <v>§¹t</v>
      </c>
      <c r="G46" s="204" t="n">
        <f aca="false">'KT MC I-I(1)'!F219</f>
        <v>0</v>
      </c>
      <c r="H46" s="204" t="n">
        <f aca="false">'KT MC I-I(1)'!G219</f>
        <v>36000.2543211017</v>
      </c>
      <c r="I46" s="376" t="str">
        <f aca="false">'KT MC I-I(1)'!H219</f>
        <v>§¹t</v>
      </c>
    </row>
    <row r="47" customFormat="false" ht="18" hidden="false" customHeight="false" outlineLevel="0" collapsed="false">
      <c r="A47" s="201"/>
      <c r="C47" s="262" t="s">
        <v>517</v>
      </c>
      <c r="D47" s="204" t="n">
        <f aca="false">'KT MC I-I(1)'!C220</f>
        <v>9943.6404515152</v>
      </c>
      <c r="E47" s="204" t="n">
        <f aca="false">'KT MC I-I(1)'!D220</f>
        <v>53008.2484885513</v>
      </c>
      <c r="F47" s="376" t="str">
        <f aca="false">'KT MC I-I(1)'!E220</f>
        <v>§¹t</v>
      </c>
      <c r="G47" s="204" t="n">
        <f aca="false">'KT MC I-I(1)'!F220</f>
        <v>366.66</v>
      </c>
      <c r="H47" s="204" t="n">
        <f aca="false">'KT MC I-I(1)'!G220</f>
        <v>36000.2543211017</v>
      </c>
      <c r="I47" s="376" t="str">
        <f aca="false">'KT MC I-I(1)'!H220</f>
        <v>§¹t</v>
      </c>
    </row>
    <row r="48" customFormat="false" ht="18" hidden="false" customHeight="false" outlineLevel="0" collapsed="false">
      <c r="A48" s="201"/>
      <c r="C48" s="262" t="s">
        <v>518</v>
      </c>
      <c r="D48" s="204" t="n">
        <f aca="false">'KT MC I-I(1)'!C221</f>
        <v>10397.8995533607</v>
      </c>
      <c r="E48" s="204" t="n">
        <f aca="false">'KT MC I-I(1)'!D221</f>
        <v>53008.2484885513</v>
      </c>
      <c r="F48" s="376" t="str">
        <f aca="false">'KT MC I-I(1)'!E221</f>
        <v>§¹t</v>
      </c>
      <c r="G48" s="204" t="n">
        <f aca="false">'KT MC I-I(1)'!F221</f>
        <v>164.76</v>
      </c>
      <c r="H48" s="204" t="n">
        <f aca="false">'KT MC I-I(1)'!G221</f>
        <v>36000.2543211017</v>
      </c>
      <c r="I48" s="376" t="str">
        <f aca="false">'KT MC I-I(1)'!H221</f>
        <v>§¹t</v>
      </c>
    </row>
  </sheetData>
  <printOptions headings="false" gridLines="false" gridLinesSet="true" horizontalCentered="false" verticalCentered="false"/>
  <pageMargins left="1.25" right="0.747916666666667" top="0.75" bottom="0.75" header="0.5" footer="0.5"/>
  <pageSetup paperSize="9" scale="100" fitToWidth="1" fitToHeight="1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L&amp;8                &amp;".VnArial NarrowH,Regular"bé m«n ctgttp&amp;R&amp;".VnArial NarrowH,Regular"&amp;8tÝnh to¸n mè cÇu</oddHeader>
    <oddFooter>&amp;L&amp;8          &amp;".VnArial NarrowH,Regular"  &amp;".VnArial NarrowH,Bold Italic" &amp;".VnArial NarrowH,Regular"sinh viªn : ®ç tuÊn minh&amp;C&amp;P&amp;R&amp;".VnTimeH,Regular"&amp;10   &amp;8     &amp;".VnArial NarrowH,Regular"Líp : CÇu §­êng s¾t k42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3984375" defaultRowHeight="16.5" zeroHeight="false" outlineLevelRow="0" outlineLevelCol="0"/>
  <sheetData>
    <row r="1" customFormat="false" ht="16.5" hidden="false" customHeight="false" outlineLevel="0" collapsed="false">
      <c r="A1" s="379" t="s">
        <v>742</v>
      </c>
      <c r="B1" s="201"/>
      <c r="C1" s="201"/>
      <c r="D1" s="201"/>
      <c r="E1" s="201"/>
      <c r="F1" s="201"/>
      <c r="G1" s="201"/>
    </row>
    <row r="2" customFormat="false" ht="16.5" hidden="false" customHeight="false" outlineLevel="0" collapsed="false">
      <c r="A2" s="263" t="s">
        <v>743</v>
      </c>
      <c r="B2" s="266"/>
      <c r="C2" s="266"/>
      <c r="D2" s="201"/>
      <c r="E2" s="201"/>
      <c r="F2" s="201"/>
      <c r="G2" s="201"/>
    </row>
    <row r="3" customFormat="false" ht="19.5" hidden="false" customHeight="false" outlineLevel="0" collapsed="false">
      <c r="A3" s="201" t="s">
        <v>797</v>
      </c>
      <c r="B3" s="201"/>
      <c r="C3" s="201"/>
      <c r="D3" s="201"/>
      <c r="E3" s="381" t="s">
        <v>762</v>
      </c>
      <c r="F3" s="201"/>
      <c r="G3" s="201"/>
    </row>
    <row r="4" customFormat="false" ht="16.5" hidden="false" customHeight="false" outlineLevel="0" collapsed="false">
      <c r="A4" s="201" t="s">
        <v>745</v>
      </c>
      <c r="B4" s="201"/>
      <c r="C4" s="201"/>
      <c r="D4" s="201"/>
      <c r="E4" s="201"/>
      <c r="F4" s="201"/>
      <c r="G4" s="201"/>
    </row>
    <row r="5" customFormat="false" ht="16.5" hidden="false" customHeight="false" outlineLevel="0" collapsed="false">
      <c r="B5" s="201"/>
      <c r="C5" s="201"/>
      <c r="D5" s="201"/>
      <c r="E5" s="201"/>
      <c r="F5" s="201"/>
      <c r="G5" s="201"/>
    </row>
    <row r="6" customFormat="false" ht="16.5" hidden="false" customHeight="false" outlineLevel="0" collapsed="false">
      <c r="A6" s="201" t="s">
        <v>603</v>
      </c>
      <c r="B6" s="201"/>
      <c r="C6" s="201"/>
      <c r="D6" s="201"/>
      <c r="E6" s="201"/>
      <c r="F6" s="201"/>
      <c r="G6" s="201"/>
    </row>
    <row r="7" customFormat="false" ht="16.5" hidden="false" customHeight="false" outlineLevel="0" collapsed="false">
      <c r="A7" s="201"/>
      <c r="B7" s="201"/>
      <c r="C7" s="201"/>
      <c r="D7" s="201"/>
      <c r="E7" s="201"/>
      <c r="F7" s="201"/>
      <c r="G7" s="201"/>
    </row>
    <row r="8" customFormat="false" ht="16.5" hidden="false" customHeight="false" outlineLevel="0" collapsed="false">
      <c r="A8" s="201" t="s">
        <v>746</v>
      </c>
      <c r="B8" s="201"/>
      <c r="C8" s="201"/>
      <c r="D8" s="201"/>
      <c r="E8" s="201"/>
      <c r="F8" s="201"/>
      <c r="G8" s="201"/>
    </row>
    <row r="9" customFormat="false" ht="16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customFormat="false" ht="16.5" hidden="false" customHeight="false" outlineLevel="0" collapsed="false">
      <c r="A10" s="201"/>
      <c r="B10" s="201"/>
      <c r="C10" s="201"/>
      <c r="D10" s="201"/>
      <c r="E10" s="201"/>
      <c r="F10" s="201"/>
      <c r="G10" s="201"/>
    </row>
    <row r="11" customFormat="false" ht="16.5" hidden="false" customHeight="false" outlineLevel="0" collapsed="false">
      <c r="A11" s="201"/>
      <c r="B11" s="201"/>
      <c r="C11" s="201"/>
      <c r="D11" s="201"/>
      <c r="E11" s="201"/>
      <c r="F11" s="201"/>
      <c r="G11" s="201"/>
    </row>
    <row r="12" customFormat="false" ht="16.5" hidden="false" customHeight="false" outlineLevel="0" collapsed="false">
      <c r="A12" s="201"/>
      <c r="B12" s="201"/>
      <c r="C12" s="201"/>
      <c r="D12" s="201"/>
      <c r="E12" s="201"/>
      <c r="F12" s="201"/>
      <c r="G12" s="201"/>
    </row>
    <row r="13" customFormat="false" ht="16.5" hidden="false" customHeight="false" outlineLevel="0" collapsed="false">
      <c r="A13" s="201"/>
      <c r="B13" s="201"/>
      <c r="C13" s="201"/>
      <c r="D13" s="201"/>
      <c r="E13" s="201"/>
      <c r="F13" s="201"/>
      <c r="G13" s="201"/>
    </row>
    <row r="14" customFormat="false" ht="16.5" hidden="false" customHeight="false" outlineLevel="0" collapsed="false">
      <c r="A14" s="201"/>
      <c r="B14" s="201"/>
      <c r="C14" s="201"/>
      <c r="D14" s="201"/>
      <c r="E14" s="201"/>
      <c r="F14" s="201"/>
      <c r="G14" s="201"/>
    </row>
    <row r="15" customFormat="false" ht="16.5" hidden="false" customHeight="false" outlineLevel="0" collapsed="false">
      <c r="A15" s="201"/>
      <c r="B15" s="201"/>
      <c r="C15" s="201"/>
      <c r="D15" s="201"/>
      <c r="E15" s="201"/>
      <c r="F15" s="201"/>
      <c r="G15" s="201"/>
    </row>
    <row r="16" customFormat="false" ht="16.5" hidden="false" customHeight="false" outlineLevel="0" collapsed="false">
      <c r="A16" s="201"/>
      <c r="B16" s="201"/>
      <c r="C16" s="201"/>
      <c r="D16" s="201"/>
      <c r="E16" s="201"/>
      <c r="F16" s="201"/>
      <c r="G16" s="201"/>
    </row>
    <row r="17" customFormat="false" ht="16.5" hidden="false" customHeight="false" outlineLevel="0" collapsed="false">
      <c r="A17" s="201"/>
      <c r="B17" s="201"/>
      <c r="C17" s="201"/>
      <c r="D17" s="201"/>
      <c r="E17" s="201"/>
      <c r="F17" s="201"/>
      <c r="G17" s="201"/>
    </row>
    <row r="18" customFormat="false" ht="18" hidden="false" customHeight="false" outlineLevel="0" collapsed="false">
      <c r="A18" s="201" t="s">
        <v>798</v>
      </c>
      <c r="B18" s="266"/>
      <c r="C18" s="201"/>
      <c r="D18" s="201"/>
      <c r="E18" s="201"/>
      <c r="F18" s="201"/>
      <c r="G18" s="201"/>
    </row>
    <row r="19" customFormat="false" ht="16.5" hidden="false" customHeight="false" outlineLevel="0" collapsed="false">
      <c r="A19" s="201" t="s">
        <v>799</v>
      </c>
      <c r="B19" s="266"/>
      <c r="C19" s="201"/>
      <c r="D19" s="201"/>
      <c r="E19" s="201"/>
      <c r="F19" s="201"/>
      <c r="G19" s="201"/>
    </row>
    <row r="20" customFormat="false" ht="16.5" hidden="false" customHeight="false" outlineLevel="0" collapsed="false">
      <c r="A20" s="201" t="s">
        <v>749</v>
      </c>
      <c r="B20" s="201"/>
      <c r="C20" s="201"/>
      <c r="D20" s="201"/>
      <c r="E20" s="201"/>
      <c r="F20" s="201"/>
      <c r="G20" s="201"/>
    </row>
    <row r="21" customFormat="false" ht="16.5" hidden="false" customHeight="false" outlineLevel="0" collapsed="false">
      <c r="A21" s="380" t="s">
        <v>750</v>
      </c>
      <c r="B21" s="201"/>
      <c r="C21" s="201"/>
      <c r="D21" s="201"/>
      <c r="E21" s="201"/>
      <c r="F21" s="201"/>
      <c r="G21" s="201"/>
    </row>
    <row r="22" customFormat="false" ht="16.5" hidden="false" customHeight="false" outlineLevel="0" collapsed="false">
      <c r="A22" s="201" t="s">
        <v>751</v>
      </c>
      <c r="B22" s="201"/>
      <c r="C22" s="201"/>
      <c r="D22" s="201"/>
      <c r="E22" s="201"/>
      <c r="F22" s="201"/>
      <c r="G22" s="201"/>
    </row>
    <row r="23" customFormat="false" ht="16.5" hidden="false" customHeight="false" outlineLevel="0" collapsed="false">
      <c r="A23" s="201" t="s">
        <v>752</v>
      </c>
      <c r="B23" s="266"/>
      <c r="C23" s="201"/>
      <c r="D23" s="201"/>
      <c r="E23" s="201"/>
      <c r="F23" s="201"/>
      <c r="G23" s="201"/>
    </row>
    <row r="24" customFormat="false" ht="16.5" hidden="false" customHeight="false" outlineLevel="0" collapsed="false">
      <c r="A24" s="266"/>
      <c r="B24" s="201"/>
      <c r="C24" s="201"/>
      <c r="D24" s="201"/>
      <c r="E24" s="201"/>
      <c r="F24" s="201"/>
      <c r="G24" s="201"/>
    </row>
    <row r="25" customFormat="false" ht="16.5" hidden="false" customHeight="false" outlineLevel="0" collapsed="false">
      <c r="A25" s="201" t="s">
        <v>753</v>
      </c>
      <c r="B25" s="201"/>
      <c r="C25" s="201"/>
      <c r="D25" s="201"/>
      <c r="E25" s="201"/>
      <c r="F25" s="201"/>
      <c r="G25" s="201"/>
    </row>
    <row r="26" customFormat="false" ht="16.5" hidden="false" customHeight="false" outlineLevel="0" collapsed="false">
      <c r="A26" s="201"/>
      <c r="B26" s="201" t="s">
        <v>754</v>
      </c>
      <c r="C26" s="201"/>
      <c r="D26" s="201"/>
      <c r="E26" s="201"/>
      <c r="F26" s="201"/>
      <c r="G26" s="201"/>
    </row>
    <row r="27" customFormat="false" ht="16.5" hidden="false" customHeight="false" outlineLevel="0" collapsed="false">
      <c r="A27" s="201" t="s">
        <v>755</v>
      </c>
      <c r="B27" s="201"/>
      <c r="C27" s="201"/>
      <c r="D27" s="201"/>
      <c r="E27" s="201"/>
      <c r="F27" s="201"/>
      <c r="G27" s="201"/>
    </row>
    <row r="28" customFormat="false" ht="16.5" hidden="false" customHeight="false" outlineLevel="0" collapsed="false">
      <c r="A28" s="201" t="s">
        <v>756</v>
      </c>
      <c r="B28" s="201"/>
      <c r="C28" s="201"/>
      <c r="D28" s="201"/>
      <c r="E28" s="201"/>
      <c r="F28" s="201"/>
      <c r="G28" s="201"/>
    </row>
    <row r="29" customFormat="false" ht="16.5" hidden="false" customHeight="false" outlineLevel="0" collapsed="false">
      <c r="A29" s="201" t="s">
        <v>757</v>
      </c>
      <c r="B29" s="201"/>
      <c r="C29" s="201"/>
      <c r="D29" s="201"/>
      <c r="E29" s="201"/>
      <c r="F29" s="201"/>
      <c r="G29" s="201"/>
    </row>
    <row r="30" customFormat="false" ht="16.5" hidden="false" customHeight="false" outlineLevel="0" collapsed="false">
      <c r="A30" s="201"/>
      <c r="B30" s="201"/>
      <c r="C30" s="201"/>
      <c r="D30" s="201"/>
      <c r="E30" s="201"/>
      <c r="F30" s="201"/>
      <c r="G30" s="201"/>
    </row>
    <row r="31" customFormat="false" ht="16.5" hidden="false" customHeight="false" outlineLevel="0" collapsed="false">
      <c r="A31" s="201"/>
      <c r="B31" s="201"/>
      <c r="C31" s="201"/>
      <c r="D31" s="201"/>
      <c r="E31" s="201"/>
      <c r="F31" s="201"/>
      <c r="G31" s="201"/>
    </row>
    <row r="32" customFormat="false" ht="16.5" hidden="false" customHeight="false" outlineLevel="0" collapsed="false">
      <c r="A32" s="201"/>
      <c r="B32" s="201"/>
      <c r="C32" s="201"/>
      <c r="D32" s="201"/>
      <c r="E32" s="201"/>
      <c r="F32" s="201"/>
      <c r="G32" s="201"/>
    </row>
    <row r="33" customFormat="false" ht="16.5" hidden="false" customHeight="false" outlineLevel="0" collapsed="false">
      <c r="A33" s="201"/>
      <c r="B33" s="201"/>
      <c r="C33" s="201"/>
      <c r="D33" s="201"/>
      <c r="E33" s="201"/>
      <c r="F33" s="201"/>
      <c r="G33" s="201"/>
    </row>
    <row r="34" customFormat="false" ht="16.5" hidden="false" customHeight="false" outlineLevel="0" collapsed="false">
      <c r="A34" s="201"/>
      <c r="B34" s="201"/>
      <c r="C34" s="201"/>
      <c r="D34" s="201"/>
      <c r="E34" s="201"/>
      <c r="F34" s="201"/>
      <c r="G34" s="201"/>
    </row>
    <row r="35" customFormat="false" ht="16.5" hidden="false" customHeight="false" outlineLevel="0" collapsed="false">
      <c r="A35" s="201"/>
      <c r="B35" s="201"/>
      <c r="C35" s="201"/>
      <c r="D35" s="201"/>
      <c r="E35" s="201"/>
      <c r="F35" s="201"/>
      <c r="G35" s="201"/>
    </row>
    <row r="36" customFormat="false" ht="16.5" hidden="false" customHeight="false" outlineLevel="0" collapsed="false">
      <c r="A36" s="201"/>
      <c r="B36" s="201"/>
      <c r="C36" s="201"/>
      <c r="D36" s="201"/>
      <c r="E36" s="201"/>
      <c r="F36" s="201"/>
      <c r="G36" s="201"/>
    </row>
    <row r="37" customFormat="false" ht="16.5" hidden="false" customHeight="false" outlineLevel="0" collapsed="false">
      <c r="A37" s="201" t="s">
        <v>758</v>
      </c>
      <c r="B37" s="201"/>
      <c r="C37" s="201"/>
      <c r="D37" s="201"/>
      <c r="E37" s="201"/>
      <c r="F37" s="201"/>
      <c r="G37" s="201"/>
    </row>
    <row r="38" customFormat="false" ht="16.5" hidden="false" customHeight="false" outlineLevel="0" collapsed="false">
      <c r="A38" s="201" t="s">
        <v>759</v>
      </c>
      <c r="B38" s="201"/>
      <c r="C38" s="201"/>
      <c r="D38" s="201"/>
      <c r="E38" s="201"/>
      <c r="F38" s="201"/>
      <c r="G38" s="201"/>
    </row>
    <row r="39" customFormat="false" ht="16.5" hidden="false" customHeight="false" outlineLevel="0" collapsed="false">
      <c r="A39" s="201" t="s">
        <v>760</v>
      </c>
      <c r="B39" s="201"/>
      <c r="C39" s="201"/>
      <c r="D39" s="201"/>
      <c r="E39" s="201"/>
      <c r="F39" s="201"/>
      <c r="G39" s="201"/>
    </row>
    <row r="40" customFormat="false" ht="16.5" hidden="false" customHeight="false" outlineLevel="0" collapsed="false">
      <c r="B40" s="201"/>
      <c r="C40" s="201"/>
      <c r="D40" s="201"/>
      <c r="E40" s="201"/>
      <c r="F40" s="201"/>
      <c r="G40" s="201"/>
    </row>
    <row r="41" customFormat="false" ht="16.5" hidden="false" customHeight="false" outlineLevel="0" collapsed="false">
      <c r="A41" s="263" t="s">
        <v>761</v>
      </c>
      <c r="B41" s="201"/>
      <c r="C41" s="201"/>
      <c r="D41" s="201"/>
      <c r="E41" s="201"/>
      <c r="F41" s="201"/>
      <c r="G41" s="201"/>
    </row>
    <row r="42" customFormat="false" ht="19.5" hidden="false" customHeight="false" outlineLevel="0" collapsed="false">
      <c r="A42" s="201" t="s">
        <v>606</v>
      </c>
      <c r="B42" s="201"/>
      <c r="C42" s="201"/>
      <c r="D42" s="381" t="s">
        <v>762</v>
      </c>
      <c r="E42" s="201"/>
    </row>
    <row r="43" customFormat="false" ht="16.5" hidden="false" customHeight="false" outlineLevel="0" collapsed="false">
      <c r="A43" s="201" t="s">
        <v>763</v>
      </c>
      <c r="B43" s="201"/>
      <c r="C43" s="201"/>
      <c r="D43" s="201"/>
      <c r="E43" s="155" t="s">
        <v>764</v>
      </c>
      <c r="F43" s="183" t="n">
        <f aca="false">'KT MC I-I(1)'!F273</f>
        <v>27686.1736817845</v>
      </c>
      <c r="G43" s="148" t="s">
        <v>765</v>
      </c>
    </row>
    <row r="44" customFormat="false" ht="16.5" hidden="false" customHeight="false" outlineLevel="0" collapsed="false">
      <c r="A44" s="201" t="s">
        <v>766</v>
      </c>
      <c r="B44" s="201"/>
      <c r="C44" s="201"/>
      <c r="D44" s="201"/>
      <c r="E44" s="155" t="s">
        <v>767</v>
      </c>
      <c r="F44" s="183" t="n">
        <f aca="false">'KT MC I-I(1)'!F274</f>
        <v>1310.088</v>
      </c>
      <c r="G44" s="148" t="s">
        <v>765</v>
      </c>
    </row>
    <row r="45" customFormat="false" ht="16.5" hidden="false" customHeight="false" outlineLevel="0" collapsed="false">
      <c r="A45" s="201"/>
      <c r="B45" s="201"/>
      <c r="C45" s="201"/>
      <c r="D45" s="201"/>
      <c r="E45" s="155"/>
      <c r="F45" s="183"/>
      <c r="G45" s="148"/>
    </row>
    <row r="46" customFormat="false" ht="16.5" hidden="false" customHeight="false" outlineLevel="0" collapsed="false">
      <c r="A46" s="201" t="s">
        <v>768</v>
      </c>
      <c r="B46" s="201"/>
      <c r="C46" s="201"/>
      <c r="D46" s="201"/>
      <c r="E46" s="201"/>
      <c r="F46" s="201"/>
      <c r="G46" s="201"/>
    </row>
    <row r="47" customFormat="false" ht="18" hidden="false" customHeight="false" outlineLevel="0" collapsed="false">
      <c r="A47" s="201"/>
      <c r="B47" s="201" t="s">
        <v>769</v>
      </c>
      <c r="C47" s="155" t="s">
        <v>623</v>
      </c>
      <c r="D47" s="201" t="s">
        <v>770</v>
      </c>
      <c r="E47" s="201"/>
      <c r="F47" s="201"/>
      <c r="G47" s="201"/>
    </row>
    <row r="48" customFormat="false" ht="16.5" hidden="false" customHeight="false" outlineLevel="0" collapsed="false">
      <c r="A48" s="201"/>
      <c r="B48" s="201"/>
      <c r="C48" s="155"/>
      <c r="D48" s="201"/>
      <c r="E48" s="201"/>
      <c r="F48" s="201"/>
      <c r="G48" s="201"/>
    </row>
    <row r="49" customFormat="false" ht="18.75" hidden="false" customHeight="false" outlineLevel="0" collapsed="false">
      <c r="A49" s="201" t="s">
        <v>771</v>
      </c>
      <c r="B49" s="201"/>
      <c r="C49" s="266"/>
      <c r="D49" s="201"/>
      <c r="E49" s="201"/>
      <c r="F49" s="201" t="s">
        <v>772</v>
      </c>
      <c r="G49" s="201"/>
    </row>
    <row r="50" customFormat="false" ht="18" hidden="false" customHeight="false" outlineLevel="0" collapsed="false">
      <c r="A50" s="148" t="s">
        <v>773</v>
      </c>
      <c r="B50" s="201"/>
      <c r="C50" s="201"/>
      <c r="D50" s="201"/>
      <c r="E50" s="201"/>
      <c r="F50" s="201"/>
      <c r="G50" s="201"/>
    </row>
    <row r="51" customFormat="false" ht="18" hidden="false" customHeight="false" outlineLevel="0" collapsed="false">
      <c r="A51" s="148" t="s">
        <v>774</v>
      </c>
      <c r="B51" s="201"/>
      <c r="C51" s="201"/>
      <c r="D51" s="201"/>
      <c r="E51" s="201"/>
      <c r="F51" s="201"/>
      <c r="G51" s="201"/>
    </row>
    <row r="52" customFormat="false" ht="16.5" hidden="false" customHeight="false" outlineLevel="0" collapsed="false">
      <c r="A52" s="201" t="s">
        <v>775</v>
      </c>
      <c r="B52" s="201"/>
      <c r="C52" s="201"/>
      <c r="D52" s="201" t="s">
        <v>776</v>
      </c>
      <c r="E52" s="201"/>
      <c r="F52" s="201"/>
      <c r="G52" s="266"/>
    </row>
    <row r="53" customFormat="false" ht="16.5" hidden="false" customHeight="false" outlineLevel="0" collapsed="false">
      <c r="A53" s="383" t="s">
        <v>777</v>
      </c>
      <c r="B53" s="201"/>
      <c r="C53" s="201"/>
      <c r="D53" s="383" t="s">
        <v>778</v>
      </c>
      <c r="E53" s="201"/>
      <c r="F53" s="201"/>
      <c r="G53" s="266"/>
    </row>
    <row r="54" customFormat="false" ht="16.5" hidden="false" customHeight="false" outlineLevel="0" collapsed="false">
      <c r="A54" s="266" t="s">
        <v>779</v>
      </c>
      <c r="D54" s="201" t="s">
        <v>780</v>
      </c>
      <c r="E54" s="266"/>
      <c r="F54" s="201"/>
      <c r="G54" s="201"/>
    </row>
    <row r="55" customFormat="false" ht="16.5" hidden="false" customHeight="false" outlineLevel="0" collapsed="false">
      <c r="C55" s="384" t="s">
        <v>781</v>
      </c>
      <c r="D55" s="201" t="s">
        <v>782</v>
      </c>
      <c r="E55" s="201"/>
      <c r="F55" s="201"/>
      <c r="G55" s="201"/>
    </row>
    <row r="56" customFormat="false" ht="16.5" hidden="false" customHeight="false" outlineLevel="0" collapsed="false">
      <c r="A56" s="201" t="s">
        <v>783</v>
      </c>
      <c r="C56" s="201"/>
      <c r="E56" s="201"/>
      <c r="F56" s="201"/>
      <c r="G56" s="201"/>
    </row>
    <row r="57" customFormat="false" ht="16.5" hidden="false" customHeight="false" outlineLevel="0" collapsed="false">
      <c r="A57" s="266"/>
      <c r="C57" s="201"/>
      <c r="D57" s="201"/>
      <c r="E57" s="201"/>
      <c r="F57" s="201"/>
      <c r="G57" s="201"/>
    </row>
    <row r="58" customFormat="false" ht="16.5" hidden="false" customHeight="false" outlineLevel="0" collapsed="false">
      <c r="B58" s="194" t="s">
        <v>784</v>
      </c>
      <c r="C58" s="401" t="s">
        <v>785</v>
      </c>
      <c r="D58" s="194" t="s">
        <v>786</v>
      </c>
      <c r="E58" s="194" t="s">
        <v>78</v>
      </c>
      <c r="F58" s="194" t="s">
        <v>787</v>
      </c>
      <c r="G58" s="194" t="s">
        <v>788</v>
      </c>
    </row>
    <row r="59" customFormat="false" ht="18.75" hidden="false" customHeight="false" outlineLevel="0" collapsed="false">
      <c r="B59" s="203"/>
      <c r="C59" s="151" t="s">
        <v>789</v>
      </c>
      <c r="D59" s="203"/>
      <c r="E59" s="203"/>
      <c r="F59" s="204" t="s">
        <v>467</v>
      </c>
      <c r="G59" s="204" t="s">
        <v>705</v>
      </c>
    </row>
    <row r="60" customFormat="false" ht="16.5" hidden="false" customHeight="false" outlineLevel="0" collapsed="false">
      <c r="B60" s="386" t="n">
        <v>7</v>
      </c>
      <c r="C60" s="204" t="n">
        <f aca="false">'KT MC I-I(1)'!C290</f>
        <v>0.0548763988068915</v>
      </c>
      <c r="D60" s="204" t="n">
        <f aca="false">'KT MC I-I(1)'!D290</f>
        <v>0.572854822428693</v>
      </c>
      <c r="E60" s="204" t="n">
        <f aca="false">'KT MC I-I(1)'!E290</f>
        <v>0.809048392523769</v>
      </c>
      <c r="F60" s="204" t="n">
        <f aca="false">'KT MC I-I(1)'!F290</f>
        <v>27686.1736817845</v>
      </c>
      <c r="G60" s="204" t="n">
        <f aca="false">'KT MC I-I(1)'!G290</f>
        <v>53092.9158456675</v>
      </c>
    </row>
    <row r="61" customFormat="false" ht="18" hidden="false" customHeight="false" outlineLevel="0" collapsed="false">
      <c r="B61" s="194" t="s">
        <v>800</v>
      </c>
      <c r="C61" s="402" t="str">
        <f aca="false">'KT MC I-I(1)'!C291</f>
        <v>0.6 fy</v>
      </c>
      <c r="D61" s="402" t="str">
        <f aca="false">'KT MC I-I(1)'!D291</f>
        <v>fsa</v>
      </c>
      <c r="E61" s="403" t="str">
        <f aca="false">'KT MC I-I(1)'!E291</f>
        <v>               KiÓm tra </v>
      </c>
      <c r="F61" s="403"/>
      <c r="G61" s="402"/>
    </row>
    <row r="62" customFormat="false" ht="16.5" hidden="false" customHeight="false" outlineLevel="0" collapsed="false">
      <c r="B62" s="151" t="s">
        <v>536</v>
      </c>
      <c r="C62" s="204" t="str">
        <f aca="false">'KT MC I-I(1)'!C292</f>
        <v>MPa</v>
      </c>
      <c r="D62" s="204" t="str">
        <f aca="false">'KT MC I-I(1)'!D292</f>
        <v>MPa</v>
      </c>
      <c r="E62" s="204" t="str">
        <f aca="false">'KT MC I-I(1)'!E292</f>
        <v>fs &lt; 0.6 fy</v>
      </c>
      <c r="F62" s="204" t="str">
        <f aca="false">'KT MC I-I(1)'!F292</f>
        <v>fs &lt; fsa</v>
      </c>
      <c r="G62" s="204"/>
    </row>
    <row r="63" customFormat="false" ht="18" hidden="false" customHeight="false" outlineLevel="0" collapsed="false">
      <c r="B63" s="204" t="n">
        <f aca="false">'KT MC I-I(1)'!B293</f>
        <v>88.2935547735213</v>
      </c>
      <c r="C63" s="204" t="n">
        <f aca="false">'KT MC I-I(1)'!C293</f>
        <v>252</v>
      </c>
      <c r="D63" s="204" t="n">
        <f aca="false">'KT MC I-I(1)'!D293</f>
        <v>416.016764610381</v>
      </c>
      <c r="E63" s="376" t="str">
        <f aca="false">'KT MC I-I(1)'!E293</f>
        <v>§¹t</v>
      </c>
      <c r="F63" s="376" t="str">
        <f aca="false">'KT MC I-I(1)'!F293</f>
        <v>®¹t</v>
      </c>
      <c r="G63" s="204"/>
    </row>
    <row r="64" customFormat="false" ht="16.5" hidden="false" customHeight="false" outlineLevel="0" collapsed="false">
      <c r="A64" s="201"/>
      <c r="B64" s="201"/>
      <c r="C64" s="201"/>
      <c r="D64" s="201"/>
      <c r="E64" s="201"/>
      <c r="F64" s="201"/>
      <c r="G64" s="201"/>
    </row>
    <row r="65" customFormat="false" ht="16.5" hidden="false" customHeight="false" outlineLevel="0" collapsed="false">
      <c r="A65" s="201" t="s">
        <v>796</v>
      </c>
      <c r="B65" s="201"/>
      <c r="C65" s="201"/>
      <c r="E65" s="201"/>
      <c r="F65" s="201"/>
      <c r="G65" s="201"/>
    </row>
    <row r="66" customFormat="false" ht="16.5" hidden="false" customHeight="false" outlineLevel="0" collapsed="false">
      <c r="A66" s="201"/>
      <c r="B66" s="266"/>
      <c r="C66" s="266"/>
      <c r="D66" s="266"/>
      <c r="E66" s="266"/>
      <c r="F66" s="266"/>
      <c r="G66" s="266"/>
    </row>
    <row r="67" customFormat="false" ht="16.5" hidden="false" customHeight="false" outlineLevel="0" collapsed="false">
      <c r="B67" s="404" t="s">
        <v>784</v>
      </c>
      <c r="C67" s="405" t="s">
        <v>785</v>
      </c>
      <c r="D67" s="404" t="s">
        <v>786</v>
      </c>
      <c r="E67" s="404" t="s">
        <v>78</v>
      </c>
      <c r="F67" s="404" t="s">
        <v>787</v>
      </c>
      <c r="G67" s="404" t="s">
        <v>788</v>
      </c>
    </row>
    <row r="68" customFormat="false" ht="18.75" hidden="false" customHeight="false" outlineLevel="0" collapsed="false">
      <c r="B68" s="203"/>
      <c r="C68" s="151" t="s">
        <v>789</v>
      </c>
      <c r="D68" s="203"/>
      <c r="E68" s="203"/>
      <c r="F68" s="204" t="s">
        <v>467</v>
      </c>
      <c r="G68" s="204" t="s">
        <v>705</v>
      </c>
    </row>
    <row r="69" customFormat="false" ht="16.5" hidden="false" customHeight="false" outlineLevel="0" collapsed="false">
      <c r="B69" s="386" t="n">
        <f aca="false">B60</f>
        <v>7</v>
      </c>
      <c r="C69" s="204" t="n">
        <f aca="false">'KT MC I-I(1)'!C299</f>
        <v>0.0144606726585728</v>
      </c>
      <c r="D69" s="204" t="n">
        <f aca="false">'KT MC I-I(1)'!D299</f>
        <v>0.359964904080042</v>
      </c>
      <c r="E69" s="204" t="n">
        <f aca="false">'KT MC I-I(1)'!E299</f>
        <v>0.880011698639986</v>
      </c>
      <c r="F69" s="204" t="n">
        <f aca="false">'KT MC I-I(1)'!F299</f>
        <v>1310.088</v>
      </c>
      <c r="G69" s="204" t="n">
        <f aca="false">'KT MC I-I(1)'!G299</f>
        <v>13804.1581198736</v>
      </c>
    </row>
    <row r="70" customFormat="false" ht="19.5" hidden="false" customHeight="false" outlineLevel="0" collapsed="false">
      <c r="A70" s="266"/>
      <c r="B70" s="404" t="s">
        <v>801</v>
      </c>
      <c r="C70" s="404" t="s">
        <v>802</v>
      </c>
      <c r="D70" s="404" t="s">
        <v>803</v>
      </c>
      <c r="E70" s="406" t="s">
        <v>793</v>
      </c>
      <c r="F70" s="404"/>
      <c r="G70" s="407"/>
    </row>
    <row r="71" customFormat="false" ht="18" hidden="false" customHeight="false" outlineLevel="0" collapsed="false">
      <c r="A71" s="269"/>
      <c r="B71" s="151" t="s">
        <v>536</v>
      </c>
      <c r="C71" s="151" t="s">
        <v>536</v>
      </c>
      <c r="D71" s="151" t="s">
        <v>55</v>
      </c>
      <c r="E71" s="151" t="s">
        <v>794</v>
      </c>
      <c r="F71" s="151" t="s">
        <v>795</v>
      </c>
      <c r="G71" s="390"/>
    </row>
    <row r="72" customFormat="false" ht="18" hidden="false" customHeight="false" outlineLevel="0" collapsed="false">
      <c r="A72" s="269"/>
      <c r="B72" s="204" t="n">
        <f aca="false">'KT MC I-I(1)'!B302</f>
        <v>8.4917730125814</v>
      </c>
      <c r="C72" s="204" t="n">
        <f aca="false">'KT MC I-I(1)'!C302</f>
        <v>252</v>
      </c>
      <c r="D72" s="204" t="n">
        <f aca="false">'KT MC I-I(1)'!D302</f>
        <v>221.611588030601</v>
      </c>
      <c r="E72" s="388" t="str">
        <f aca="false">IF(B72&lt;C72,"§¹t","NOT OK")</f>
        <v>§¹t</v>
      </c>
      <c r="F72" s="388" t="str">
        <f aca="false">IF(B72&lt;D72,"®¹t","NOT OK")</f>
        <v>®¹t</v>
      </c>
      <c r="G72" s="390"/>
    </row>
  </sheetData>
  <mergeCells count="1">
    <mergeCell ref="E61:F61"/>
  </mergeCells>
  <printOptions headings="false" gridLines="false" gridLinesSet="true" horizontalCentered="fals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L&amp;8               &amp;".VnArial NarrowH,Regular"Bé m«n ctgttp&amp;R&amp;".VnArial NarrowH,Regular"&amp;8tÝnh to¸n mè cÇu</oddHeader>
    <oddFooter>&amp;L&amp;8             &amp;".VnArial NarrowH,Regular"Sinh viªn : ®ç tuÊn minh&amp;C&amp;P&amp;R&amp;".VnTimeH,Regular"&amp;10 &amp;8 &amp;".VnArial NarrowH,Regular"Líp : cÇu ®­êng s¾t k4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10.44"/>
    <col collapsed="false" customWidth="true" hidden="false" outlineLevel="0" max="3" min="3" style="3" width="10.1"/>
    <col collapsed="false" customWidth="true" hidden="false" outlineLevel="0" max="5" min="5" style="3" width="9.44"/>
    <col collapsed="false" customWidth="true" hidden="false" outlineLevel="0" max="6" min="6" style="3" width="11.77"/>
    <col collapsed="false" customWidth="true" hidden="false" outlineLevel="0" max="7" min="7" style="3" width="9.55"/>
    <col collapsed="false" customWidth="true" hidden="true" outlineLevel="0" max="8" min="8" style="3" width="10.77"/>
    <col collapsed="false" customWidth="true" hidden="true" outlineLevel="0" max="9" min="9" style="3" width="11.21"/>
    <col collapsed="false" customWidth="false" hidden="true" outlineLevel="0" max="12" min="10" style="3" width="8.84"/>
    <col collapsed="false" customWidth="true" hidden="true" outlineLevel="0" max="13" min="13" style="3" width="9.44"/>
    <col collapsed="false" customWidth="false" hidden="true" outlineLevel="0" max="19" min="14" style="3" width="8.84"/>
  </cols>
  <sheetData>
    <row r="1" customFormat="false" ht="19.5" hidden="false" customHeight="false" outlineLevel="0" collapsed="false">
      <c r="A1" s="6" t="s">
        <v>804</v>
      </c>
    </row>
    <row r="2" customFormat="false" ht="16.5" hidden="false" customHeight="false" outlineLevel="0" collapsed="false">
      <c r="A2" s="3" t="s">
        <v>805</v>
      </c>
    </row>
    <row r="3" customFormat="false" ht="16.5" hidden="false" customHeight="false" outlineLevel="0" collapsed="false">
      <c r="B3" s="408" t="s">
        <v>527</v>
      </c>
      <c r="C3" s="61"/>
      <c r="D3" s="9"/>
      <c r="E3" s="114" t="s">
        <v>528</v>
      </c>
      <c r="F3" s="12" t="s">
        <v>16</v>
      </c>
      <c r="G3" s="12" t="s">
        <v>17</v>
      </c>
      <c r="I3" s="17"/>
    </row>
    <row r="4" customFormat="false" ht="18" hidden="false" customHeight="false" outlineLevel="0" collapsed="false">
      <c r="B4" s="244" t="s">
        <v>191</v>
      </c>
      <c r="C4" s="17"/>
      <c r="D4" s="54"/>
      <c r="E4" s="245" t="s">
        <v>806</v>
      </c>
      <c r="F4" s="246" t="n">
        <f aca="false">htt/100</f>
        <v>3.2</v>
      </c>
      <c r="G4" s="245" t="s">
        <v>378</v>
      </c>
      <c r="I4" s="17"/>
    </row>
    <row r="5" customFormat="false" ht="18" hidden="false" customHeight="false" outlineLevel="0" collapsed="false">
      <c r="B5" s="244" t="s">
        <v>807</v>
      </c>
      <c r="C5" s="17"/>
      <c r="D5" s="54"/>
      <c r="E5" s="51" t="s">
        <v>808</v>
      </c>
      <c r="F5" s="247" t="n">
        <f aca="false">(bbm-50)/100</f>
        <v>12.4</v>
      </c>
      <c r="G5" s="51" t="s">
        <v>378</v>
      </c>
      <c r="I5" s="17"/>
    </row>
    <row r="6" customFormat="false" ht="18" hidden="false" customHeight="false" outlineLevel="0" collapsed="false">
      <c r="B6" s="244" t="s">
        <v>809</v>
      </c>
      <c r="C6" s="17"/>
      <c r="D6" s="54"/>
      <c r="E6" s="51" t="s">
        <v>810</v>
      </c>
      <c r="F6" s="247" t="n">
        <f aca="false">NSL!G111/100</f>
        <v>2</v>
      </c>
      <c r="G6" s="51" t="s">
        <v>378</v>
      </c>
      <c r="I6" s="17"/>
    </row>
    <row r="7" customFormat="false" ht="18" hidden="false" customHeight="false" outlineLevel="0" collapsed="false">
      <c r="B7" s="248" t="s">
        <v>534</v>
      </c>
      <c r="C7" s="249"/>
      <c r="D7" s="250"/>
      <c r="E7" s="204" t="s">
        <v>535</v>
      </c>
      <c r="F7" s="178" t="n">
        <f aca="false">NSL!G34</f>
        <v>420</v>
      </c>
      <c r="G7" s="204" t="s">
        <v>536</v>
      </c>
    </row>
    <row r="8" customFormat="false" ht="18" hidden="false" customHeight="false" outlineLevel="0" collapsed="false">
      <c r="B8" s="248" t="s">
        <v>70</v>
      </c>
      <c r="C8" s="249"/>
      <c r="D8" s="250"/>
      <c r="E8" s="204" t="s">
        <v>537</v>
      </c>
      <c r="F8" s="251" t="n">
        <f aca="false">NSL!G35</f>
        <v>200000</v>
      </c>
      <c r="G8" s="204" t="s">
        <v>55</v>
      </c>
    </row>
    <row r="9" customFormat="false" ht="18" hidden="false" customHeight="false" outlineLevel="0" collapsed="false">
      <c r="B9" s="248" t="s">
        <v>538</v>
      </c>
      <c r="C9" s="249"/>
      <c r="D9" s="250"/>
      <c r="E9" s="204" t="s">
        <v>539</v>
      </c>
      <c r="F9" s="178" t="n">
        <f aca="false">NSL!G27</f>
        <v>40</v>
      </c>
      <c r="G9" s="204" t="s">
        <v>55</v>
      </c>
    </row>
    <row r="10" customFormat="false" ht="18.75" hidden="false" customHeight="false" outlineLevel="0" collapsed="false">
      <c r="B10" s="248" t="s">
        <v>540</v>
      </c>
      <c r="C10" s="249"/>
      <c r="D10" s="250"/>
      <c r="E10" s="204" t="s">
        <v>541</v>
      </c>
      <c r="F10" s="178" t="n">
        <f aca="false">NSL!G29</f>
        <v>24.5</v>
      </c>
      <c r="G10" s="204" t="s">
        <v>542</v>
      </c>
    </row>
    <row r="11" customFormat="false" ht="18" hidden="false" customHeight="false" outlineLevel="0" collapsed="false">
      <c r="B11" s="248" t="s">
        <v>543</v>
      </c>
      <c r="C11" s="249"/>
      <c r="D11" s="250"/>
      <c r="E11" s="204" t="s">
        <v>544</v>
      </c>
      <c r="F11" s="252" t="n">
        <f aca="false">0.043*((F10*0.1*1000)^1.5)*(F9^0.5)</f>
        <v>32979.7666001444</v>
      </c>
      <c r="G11" s="204" t="s">
        <v>55</v>
      </c>
    </row>
    <row r="12" customFormat="false" ht="18" hidden="false" customHeight="false" outlineLevel="0" collapsed="false">
      <c r="B12" s="248" t="s">
        <v>545</v>
      </c>
      <c r="C12" s="17"/>
      <c r="D12" s="54"/>
      <c r="E12" s="204" t="s">
        <v>546</v>
      </c>
      <c r="F12" s="253" t="n">
        <f aca="false">F5*F6</f>
        <v>24.8</v>
      </c>
      <c r="G12" s="204" t="s">
        <v>547</v>
      </c>
    </row>
    <row r="13" customFormat="false" ht="16.5" hidden="false" customHeight="false" outlineLevel="0" collapsed="false">
      <c r="B13" s="248" t="s">
        <v>548</v>
      </c>
      <c r="C13" s="17"/>
      <c r="D13" s="54"/>
      <c r="E13" s="204" t="s">
        <v>549</v>
      </c>
      <c r="F13" s="253" t="n">
        <f aca="false">F5*F6^3/12</f>
        <v>8.26666666666667</v>
      </c>
      <c r="G13" s="204" t="s">
        <v>550</v>
      </c>
    </row>
    <row r="14" customFormat="false" ht="16.5" hidden="false" customHeight="false" outlineLevel="0" collapsed="false">
      <c r="B14" s="254" t="s">
        <v>551</v>
      </c>
      <c r="C14" s="33"/>
      <c r="D14" s="59"/>
      <c r="E14" s="204" t="s">
        <v>552</v>
      </c>
      <c r="F14" s="253" t="n">
        <f aca="false">F6*F5^3/12</f>
        <v>317.770666666667</v>
      </c>
      <c r="G14" s="204" t="s">
        <v>550</v>
      </c>
    </row>
    <row r="16" customFormat="false" ht="16.5" hidden="false" customHeight="false" outlineLevel="0" collapsed="false">
      <c r="A16" s="3" t="s">
        <v>811</v>
      </c>
    </row>
    <row r="17" customFormat="false" ht="16.5" hidden="false" customHeight="false" outlineLevel="0" collapsed="false">
      <c r="B17" s="255" t="s">
        <v>500</v>
      </c>
      <c r="C17" s="255" t="s">
        <v>456</v>
      </c>
      <c r="D17" s="256" t="s">
        <v>554</v>
      </c>
      <c r="E17" s="257"/>
      <c r="F17" s="258" t="s">
        <v>555</v>
      </c>
      <c r="G17" s="259"/>
    </row>
    <row r="18" customFormat="false" ht="16.5" hidden="false" customHeight="false" outlineLevel="0" collapsed="false">
      <c r="B18" s="409"/>
      <c r="C18" s="410" t="s">
        <v>461</v>
      </c>
      <c r="D18" s="410" t="s">
        <v>510</v>
      </c>
      <c r="E18" s="410" t="s">
        <v>511</v>
      </c>
      <c r="F18" s="410" t="s">
        <v>512</v>
      </c>
      <c r="G18" s="410" t="s">
        <v>513</v>
      </c>
    </row>
    <row r="19" customFormat="false" ht="16.5" hidden="false" customHeight="false" outlineLevel="0" collapsed="false">
      <c r="B19" s="411"/>
      <c r="C19" s="410" t="s">
        <v>24</v>
      </c>
      <c r="D19" s="410" t="s">
        <v>24</v>
      </c>
      <c r="E19" s="410" t="s">
        <v>467</v>
      </c>
      <c r="F19" s="410" t="s">
        <v>467</v>
      </c>
      <c r="G19" s="410" t="s">
        <v>467</v>
      </c>
    </row>
    <row r="20" customFormat="false" ht="16.5" hidden="false" customHeight="false" outlineLevel="0" collapsed="false">
      <c r="B20" s="412" t="s">
        <v>515</v>
      </c>
      <c r="C20" s="228" t="n">
        <f aca="false">'TH TT'!H108</f>
        <v>21129.8290296</v>
      </c>
      <c r="D20" s="228" t="n">
        <f aca="false">'TH TT'!I108</f>
        <v>4733.31397557899</v>
      </c>
      <c r="E20" s="228" t="n">
        <f aca="false">'TH TT'!J108</f>
        <v>11335.5307273401</v>
      </c>
      <c r="F20" s="228" t="n">
        <f aca="false">'TH TT'!K108</f>
        <v>138.57</v>
      </c>
      <c r="G20" s="228" t="n">
        <f aca="false">'TH TT'!L108</f>
        <v>1032.948</v>
      </c>
    </row>
    <row r="21" customFormat="false" ht="16.5" hidden="false" customHeight="false" outlineLevel="0" collapsed="false">
      <c r="B21" s="412" t="s">
        <v>516</v>
      </c>
      <c r="C21" s="228" t="n">
        <f aca="false">'TH TT'!H109</f>
        <v>26961.0199218</v>
      </c>
      <c r="D21" s="228" t="n">
        <f aca="false">'TH TT'!I109</f>
        <v>5931.95496947374</v>
      </c>
      <c r="E21" s="228" t="n">
        <f aca="false">'TH TT'!J109</f>
        <v>14288.8509091751</v>
      </c>
      <c r="F21" s="375" t="n">
        <v>0</v>
      </c>
      <c r="G21" s="375" t="n">
        <f aca="false">'TH TT'!L109</f>
        <v>0</v>
      </c>
    </row>
    <row r="22" customFormat="false" ht="16.5" hidden="false" customHeight="false" outlineLevel="0" collapsed="false">
      <c r="B22" s="412" t="s">
        <v>517</v>
      </c>
      <c r="C22" s="228" t="n">
        <f aca="false">'TH TT'!H110</f>
        <v>25572.9597</v>
      </c>
      <c r="D22" s="228" t="n">
        <f aca="false">'TH TT'!I110</f>
        <v>5747.11121947374</v>
      </c>
      <c r="E22" s="228" t="n">
        <f aca="false">'TH TT'!J110</f>
        <v>12847.0696591751</v>
      </c>
      <c r="F22" s="228" t="n">
        <f aca="false">'TH TT'!K110</f>
        <v>366.66</v>
      </c>
      <c r="G22" s="228" t="n">
        <f aca="false">'TH TT'!L110</f>
        <v>2636.424</v>
      </c>
    </row>
    <row r="23" customFormat="false" ht="16.5" hidden="false" customHeight="false" outlineLevel="0" collapsed="false">
      <c r="B23" s="412" t="s">
        <v>518</v>
      </c>
      <c r="C23" s="228" t="n">
        <f aca="false">'TH TT'!H111</f>
        <v>26643.74901396</v>
      </c>
      <c r="D23" s="228" t="n">
        <f aca="false">'TH TT'!I111</f>
        <v>6108.90442298611</v>
      </c>
      <c r="E23" s="228" t="n">
        <f aca="false">'TH TT'!J111</f>
        <v>14193.3009091751</v>
      </c>
      <c r="F23" s="228" t="n">
        <f aca="false">'TH TT'!K111</f>
        <v>164.76</v>
      </c>
      <c r="G23" s="228" t="n">
        <f aca="false">'TH TT'!L111</f>
        <v>1221.264</v>
      </c>
    </row>
    <row r="25" customFormat="false" ht="16.5" hidden="false" customHeight="false" outlineLevel="0" collapsed="false">
      <c r="A25" s="273" t="s">
        <v>604</v>
      </c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6.5" hidden="true" customHeight="false" outlineLevel="0" collapsed="false">
      <c r="A26" s="413" t="s">
        <v>556</v>
      </c>
      <c r="B26" s="265"/>
      <c r="C26" s="265"/>
      <c r="D26" s="265"/>
      <c r="E26" s="265"/>
      <c r="F26" s="265"/>
      <c r="G26" s="265"/>
      <c r="H26" s="265"/>
      <c r="I26" s="265"/>
      <c r="J26" s="265"/>
    </row>
    <row r="27" customFormat="false" ht="16.5" hidden="true" customHeight="false" outlineLevel="0" collapsed="false">
      <c r="A27" s="265"/>
      <c r="B27" s="265" t="s">
        <v>812</v>
      </c>
      <c r="C27" s="265"/>
      <c r="D27" s="265"/>
      <c r="E27" s="265"/>
      <c r="F27" s="265"/>
      <c r="G27" s="265"/>
      <c r="H27" s="265"/>
      <c r="I27" s="265"/>
      <c r="J27" s="265"/>
    </row>
    <row r="28" customFormat="false" ht="16.5" hidden="true" customHeight="false" outlineLevel="0" collapsed="false">
      <c r="A28" s="265"/>
      <c r="B28" s="265"/>
      <c r="C28" s="265"/>
      <c r="D28" s="265"/>
      <c r="E28" s="265"/>
      <c r="F28" s="265"/>
      <c r="G28" s="265"/>
      <c r="H28" s="265"/>
      <c r="I28" s="265"/>
      <c r="J28" s="265"/>
    </row>
    <row r="29" customFormat="false" ht="16.5" hidden="true" customHeight="false" outlineLevel="0" collapsed="false">
      <c r="A29" s="265"/>
      <c r="B29" s="265" t="s">
        <v>681</v>
      </c>
      <c r="C29" s="265"/>
      <c r="D29" s="265"/>
      <c r="E29" s="265"/>
      <c r="F29" s="265"/>
      <c r="G29" s="265"/>
      <c r="H29" s="265"/>
      <c r="I29" s="265"/>
      <c r="J29" s="265"/>
    </row>
    <row r="30" customFormat="false" ht="16.5" hidden="true" customHeight="false" outlineLevel="0" collapsed="false">
      <c r="A30" s="265"/>
      <c r="B30" s="266" t="s">
        <v>559</v>
      </c>
      <c r="C30" s="266"/>
      <c r="D30" s="267" t="s">
        <v>560</v>
      </c>
      <c r="E30" s="268" t="n">
        <v>0.9</v>
      </c>
      <c r="F30" s="265"/>
      <c r="G30" s="265"/>
      <c r="H30" s="265"/>
      <c r="I30" s="265"/>
      <c r="J30" s="265"/>
    </row>
    <row r="31" customFormat="false" ht="16.5" hidden="true" customHeight="false" outlineLevel="0" collapsed="false">
      <c r="A31" s="265"/>
      <c r="B31" s="265" t="s">
        <v>641</v>
      </c>
      <c r="C31" s="265"/>
      <c r="D31" s="265"/>
      <c r="E31" s="265"/>
      <c r="F31" s="265"/>
      <c r="G31" s="265"/>
      <c r="H31" s="265"/>
      <c r="I31" s="265"/>
      <c r="J31" s="265"/>
    </row>
    <row r="32" customFormat="false" ht="16.5" hidden="true" customHeight="false" outlineLevel="0" collapsed="false">
      <c r="A32" s="266"/>
      <c r="B32" s="265" t="s">
        <v>563</v>
      </c>
      <c r="C32" s="265"/>
      <c r="D32" s="265"/>
      <c r="E32" s="265"/>
      <c r="F32" s="265"/>
      <c r="G32" s="265"/>
      <c r="H32" s="265"/>
      <c r="I32" s="265"/>
      <c r="J32" s="265"/>
    </row>
    <row r="33" customFormat="false" ht="16.5" hidden="true" customHeight="false" outlineLevel="0" collapsed="false">
      <c r="A33" s="265"/>
      <c r="B33" s="265" t="s">
        <v>564</v>
      </c>
      <c r="C33" s="265"/>
      <c r="D33" s="265"/>
      <c r="E33" s="265"/>
      <c r="F33" s="265"/>
      <c r="G33" s="265"/>
      <c r="H33" s="265"/>
      <c r="I33" s="265"/>
      <c r="J33" s="265"/>
    </row>
    <row r="34" customFormat="false" ht="16.5" hidden="true" customHeight="false" outlineLevel="0" collapsed="false">
      <c r="A34" s="265"/>
      <c r="B34" s="265" t="s">
        <v>565</v>
      </c>
      <c r="C34" s="265"/>
      <c r="D34" s="265"/>
      <c r="E34" s="265"/>
      <c r="F34" s="265"/>
      <c r="G34" s="265"/>
      <c r="H34" s="265"/>
      <c r="I34" s="265"/>
      <c r="J34" s="265"/>
    </row>
    <row r="35" customFormat="false" ht="18" hidden="true" customHeight="false" outlineLevel="0" collapsed="false">
      <c r="A35" s="265"/>
      <c r="B35" s="270" t="s">
        <v>813</v>
      </c>
      <c r="C35" s="265"/>
      <c r="D35" s="265"/>
      <c r="E35" s="265"/>
      <c r="F35" s="265"/>
      <c r="G35" s="265"/>
      <c r="H35" s="265"/>
      <c r="I35" s="265"/>
      <c r="J35" s="265"/>
    </row>
    <row r="36" customFormat="false" ht="18" hidden="true" customHeight="false" outlineLevel="0" collapsed="false">
      <c r="A36" s="265"/>
      <c r="B36" s="267" t="s">
        <v>567</v>
      </c>
      <c r="C36" s="268" t="n">
        <v>0.85</v>
      </c>
      <c r="D36" s="265"/>
      <c r="E36" s="265"/>
      <c r="F36" s="265"/>
      <c r="G36" s="265"/>
      <c r="H36" s="265"/>
      <c r="I36" s="265"/>
      <c r="J36" s="265"/>
    </row>
    <row r="37" customFormat="false" ht="16.5" hidden="true" customHeight="false" outlineLevel="0" collapsed="false">
      <c r="A37" s="265"/>
      <c r="B37" s="265" t="s">
        <v>568</v>
      </c>
      <c r="C37" s="265"/>
      <c r="D37" s="265"/>
      <c r="E37" s="265"/>
      <c r="F37" s="265"/>
      <c r="G37" s="265"/>
      <c r="H37" s="265"/>
      <c r="I37" s="265"/>
      <c r="J37" s="265"/>
    </row>
    <row r="38" customFormat="false" ht="16.5" hidden="true" customHeight="false" outlineLevel="0" collapsed="false">
      <c r="A38" s="265"/>
      <c r="B38" s="265" t="s">
        <v>569</v>
      </c>
      <c r="C38" s="265"/>
      <c r="D38" s="265"/>
      <c r="E38" s="265"/>
      <c r="F38" s="265"/>
      <c r="G38" s="265"/>
      <c r="H38" s="265"/>
      <c r="I38" s="265"/>
      <c r="J38" s="265"/>
    </row>
    <row r="39" customFormat="false" ht="16.5" hidden="true" customHeight="false" outlineLevel="0" collapsed="false">
      <c r="A39" s="265"/>
      <c r="B39" s="266"/>
      <c r="C39" s="265" t="s">
        <v>570</v>
      </c>
      <c r="D39" s="265"/>
      <c r="E39" s="265"/>
      <c r="F39" s="265"/>
      <c r="G39" s="265"/>
      <c r="H39" s="265"/>
      <c r="I39" s="265"/>
      <c r="J39" s="265"/>
    </row>
    <row r="40" customFormat="false" ht="16.5" hidden="true" customHeight="false" outlineLevel="0" collapsed="false">
      <c r="A40" s="265"/>
      <c r="B40" s="266"/>
      <c r="C40" s="266"/>
      <c r="D40" s="265"/>
      <c r="E40" s="265" t="s">
        <v>571</v>
      </c>
      <c r="F40" s="265"/>
      <c r="G40" s="265"/>
      <c r="H40" s="265"/>
      <c r="I40" s="265"/>
      <c r="J40" s="265"/>
    </row>
    <row r="41" customFormat="false" ht="16.5" hidden="true" customHeight="false" outlineLevel="0" collapsed="false">
      <c r="A41" s="265"/>
      <c r="B41" s="266"/>
      <c r="C41" s="266"/>
      <c r="D41" s="265"/>
      <c r="E41" s="265"/>
      <c r="F41" s="265"/>
      <c r="G41" s="265"/>
      <c r="H41" s="265"/>
      <c r="I41" s="265"/>
      <c r="J41" s="265"/>
    </row>
    <row r="42" customFormat="false" ht="18" hidden="true" customHeight="false" outlineLevel="0" collapsed="false">
      <c r="A42" s="265"/>
      <c r="B42" s="266"/>
      <c r="C42" s="265" t="s">
        <v>572</v>
      </c>
      <c r="D42" s="265"/>
      <c r="E42" s="265"/>
      <c r="F42" s="265"/>
      <c r="G42" s="265"/>
      <c r="H42" s="265"/>
      <c r="I42" s="265"/>
      <c r="J42" s="265"/>
    </row>
    <row r="43" customFormat="false" ht="16.5" hidden="true" customHeight="false" outlineLevel="0" collapsed="false">
      <c r="A43" s="265"/>
      <c r="B43" s="266"/>
      <c r="C43" s="265"/>
      <c r="D43" s="265"/>
      <c r="E43" s="265"/>
      <c r="F43" s="265"/>
      <c r="G43" s="265"/>
      <c r="H43" s="265"/>
      <c r="I43" s="265"/>
      <c r="J43" s="265"/>
    </row>
    <row r="44" customFormat="false" ht="16.5" hidden="true" customHeight="false" outlineLevel="0" collapsed="false">
      <c r="A44" s="265"/>
      <c r="B44" s="266"/>
      <c r="C44" s="265" t="s">
        <v>814</v>
      </c>
      <c r="D44" s="265"/>
      <c r="E44" s="265"/>
      <c r="F44" s="265"/>
      <c r="G44" s="265"/>
      <c r="H44" s="265"/>
      <c r="I44" s="265"/>
      <c r="J44" s="265"/>
    </row>
    <row r="45" customFormat="false" ht="16.5" hidden="true" customHeight="false" outlineLevel="0" collapsed="false">
      <c r="A45" s="265"/>
      <c r="B45" s="266"/>
      <c r="C45" s="265"/>
      <c r="D45" s="265"/>
      <c r="E45" s="265"/>
      <c r="F45" s="265"/>
      <c r="G45" s="265"/>
      <c r="H45" s="265"/>
      <c r="I45" s="265"/>
      <c r="J45" s="265"/>
    </row>
    <row r="46" customFormat="false" ht="16.5" hidden="true" customHeight="false" outlineLevel="0" collapsed="false">
      <c r="A46" s="265"/>
      <c r="B46" s="265" t="s">
        <v>575</v>
      </c>
      <c r="C46" s="265"/>
      <c r="D46" s="265"/>
      <c r="E46" s="265"/>
      <c r="F46" s="265"/>
      <c r="G46" s="265"/>
      <c r="H46" s="265"/>
      <c r="I46" s="265"/>
      <c r="J46" s="265"/>
    </row>
    <row r="47" customFormat="false" ht="16.5" hidden="tru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6"/>
    </row>
    <row r="48" customFormat="false" ht="16.5" hidden="true" customHeight="false" outlineLevel="0" collapsed="false">
      <c r="A48" s="265"/>
      <c r="B48" s="265" t="s">
        <v>576</v>
      </c>
      <c r="C48" s="265"/>
      <c r="D48" s="265"/>
      <c r="E48" s="265"/>
      <c r="F48" s="265"/>
      <c r="G48" s="265"/>
      <c r="H48" s="265"/>
      <c r="I48" s="265"/>
      <c r="J48" s="266"/>
    </row>
    <row r="49" customFormat="false" ht="16.5" hidden="tru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  <c r="I49" s="265"/>
      <c r="J49" s="266"/>
    </row>
    <row r="50" customFormat="false" ht="16.5" hidden="true" customHeight="false" outlineLevel="0" collapsed="false">
      <c r="A50" s="265"/>
      <c r="B50" s="265" t="s">
        <v>815</v>
      </c>
      <c r="C50" s="265"/>
      <c r="D50" s="265"/>
      <c r="E50" s="265"/>
      <c r="F50" s="265"/>
      <c r="G50" s="265"/>
      <c r="H50" s="265"/>
      <c r="I50" s="265"/>
      <c r="J50" s="266"/>
    </row>
    <row r="51" customFormat="false" ht="16.5" hidden="true" customHeight="false" outlineLevel="0" collapsed="false">
      <c r="A51" s="265"/>
      <c r="B51" s="265"/>
      <c r="C51" s="265"/>
      <c r="D51" s="265" t="s">
        <v>816</v>
      </c>
      <c r="E51" s="265"/>
      <c r="F51" s="265"/>
      <c r="G51" s="265"/>
      <c r="H51" s="265"/>
      <c r="I51" s="265"/>
      <c r="J51" s="266"/>
    </row>
    <row r="52" customFormat="false" ht="16.5" hidden="true" customHeight="false" outlineLevel="0" collapsed="false">
      <c r="A52" s="265"/>
      <c r="B52" s="265" t="s">
        <v>579</v>
      </c>
      <c r="C52" s="265"/>
      <c r="D52" s="265"/>
      <c r="E52" s="265"/>
      <c r="F52" s="265"/>
      <c r="G52" s="265"/>
      <c r="H52" s="265"/>
      <c r="I52" s="265"/>
      <c r="J52" s="266"/>
    </row>
    <row r="53" customFormat="false" ht="16.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6"/>
    </row>
    <row r="54" customFormat="false" ht="16.5" hidden="tru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6"/>
    </row>
    <row r="55" customFormat="false" ht="16.5" hidden="tru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  <c r="I55" s="265"/>
      <c r="J55" s="266"/>
    </row>
    <row r="56" customFormat="false" ht="16.5" hidden="true" customHeight="false" outlineLevel="0" collapsed="false">
      <c r="A56" s="265"/>
      <c r="B56" s="265" t="s">
        <v>817</v>
      </c>
      <c r="C56" s="265"/>
      <c r="D56" s="265"/>
      <c r="E56" s="265"/>
      <c r="F56" s="265"/>
      <c r="G56" s="265"/>
      <c r="H56" s="265"/>
      <c r="I56" s="265"/>
      <c r="J56" s="265"/>
    </row>
    <row r="57" customFormat="false" ht="16.5" hidden="tru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  <c r="I57" s="265"/>
      <c r="J57" s="265"/>
    </row>
    <row r="58" customFormat="false" ht="16.5" hidden="tru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  <c r="I58" s="265"/>
      <c r="J58" s="265"/>
    </row>
    <row r="59" customFormat="false" ht="16.5" hidden="true" customHeight="false" outlineLevel="0" collapsed="false">
      <c r="A59" s="265"/>
      <c r="B59" s="265" t="s">
        <v>818</v>
      </c>
      <c r="C59" s="265"/>
      <c r="D59" s="271" t="s">
        <v>582</v>
      </c>
      <c r="E59" s="268" t="n">
        <v>1</v>
      </c>
      <c r="F59" s="265"/>
      <c r="G59" s="265"/>
      <c r="H59" s="265"/>
      <c r="I59" s="265"/>
      <c r="J59" s="265"/>
    </row>
    <row r="60" customFormat="false" ht="16.5" hidden="true" customHeight="false" outlineLevel="0" collapsed="false">
      <c r="A60" s="265"/>
      <c r="B60" s="266" t="s">
        <v>583</v>
      </c>
      <c r="C60" s="265"/>
      <c r="D60" s="271" t="s">
        <v>819</v>
      </c>
      <c r="E60" s="268" t="n">
        <v>0.75</v>
      </c>
      <c r="F60" s="265"/>
      <c r="G60" s="265"/>
      <c r="H60" s="265"/>
      <c r="I60" s="265"/>
      <c r="J60" s="265"/>
    </row>
    <row r="61" customFormat="false" ht="16.5" hidden="true" customHeight="false" outlineLevel="0" collapsed="false">
      <c r="A61" s="265"/>
      <c r="B61" s="265" t="s">
        <v>585</v>
      </c>
      <c r="C61" s="265"/>
      <c r="D61" s="265"/>
      <c r="E61" s="265"/>
      <c r="F61" s="265"/>
      <c r="G61" s="265"/>
      <c r="H61" s="265"/>
      <c r="I61" s="265"/>
      <c r="J61" s="265"/>
    </row>
    <row r="62" customFormat="false" ht="16.5" hidden="true" customHeight="false" outlineLevel="0" collapsed="false">
      <c r="A62" s="265"/>
      <c r="B62" s="265" t="s">
        <v>586</v>
      </c>
      <c r="C62" s="265"/>
      <c r="D62" s="265"/>
      <c r="E62" s="265"/>
      <c r="F62" s="265"/>
      <c r="G62" s="265"/>
      <c r="H62" s="265"/>
      <c r="I62" s="265"/>
      <c r="J62" s="265"/>
    </row>
    <row r="63" customFormat="false" ht="16.5" hidden="true" customHeight="false" outlineLevel="0" collapsed="false">
      <c r="A63" s="265"/>
      <c r="B63" s="265" t="s">
        <v>587</v>
      </c>
      <c r="C63" s="265"/>
      <c r="D63" s="265"/>
      <c r="E63" s="265"/>
      <c r="F63" s="265"/>
      <c r="G63" s="265"/>
      <c r="H63" s="265"/>
      <c r="I63" s="265"/>
      <c r="J63" s="265"/>
    </row>
    <row r="64" customFormat="false" ht="16.5" hidden="true" customHeight="false" outlineLevel="0" collapsed="false">
      <c r="A64" s="265"/>
      <c r="B64" s="265" t="s">
        <v>588</v>
      </c>
      <c r="C64" s="265"/>
      <c r="D64" s="265"/>
      <c r="E64" s="265"/>
      <c r="F64" s="265"/>
      <c r="G64" s="265"/>
      <c r="H64" s="265"/>
      <c r="I64" s="265"/>
      <c r="J64" s="265"/>
    </row>
    <row r="65" customFormat="false" ht="16.5" hidden="true" customHeight="false" outlineLevel="0" collapsed="false">
      <c r="A65" s="265"/>
      <c r="B65" s="265" t="s">
        <v>589</v>
      </c>
      <c r="C65" s="265"/>
      <c r="D65" s="265"/>
      <c r="E65" s="265"/>
      <c r="F65" s="265"/>
      <c r="G65" s="265"/>
      <c r="H65" s="265"/>
      <c r="I65" s="265"/>
      <c r="J65" s="265"/>
    </row>
    <row r="66" customFormat="false" ht="18" hidden="true" customHeight="false" outlineLevel="0" collapsed="false">
      <c r="A66" s="265"/>
      <c r="B66" s="265" t="s">
        <v>590</v>
      </c>
      <c r="C66" s="265"/>
      <c r="D66" s="265"/>
      <c r="E66" s="265"/>
      <c r="F66" s="265"/>
      <c r="G66" s="265"/>
      <c r="H66" s="265"/>
      <c r="I66" s="265"/>
      <c r="J66" s="265"/>
    </row>
    <row r="67" customFormat="false" ht="16.5" hidden="true" customHeight="false" outlineLevel="0" collapsed="false">
      <c r="A67" s="266"/>
      <c r="B67" s="265" t="s">
        <v>591</v>
      </c>
      <c r="C67" s="265"/>
      <c r="D67" s="265"/>
      <c r="E67" s="265"/>
      <c r="F67" s="265"/>
      <c r="G67" s="265"/>
      <c r="H67" s="265"/>
      <c r="I67" s="265"/>
      <c r="J67" s="265"/>
    </row>
    <row r="68" customFormat="false" ht="16.5" hidden="tru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</row>
    <row r="69" customFormat="false" ht="18" hidden="true" customHeight="false" outlineLevel="0" collapsed="false">
      <c r="A69" s="265"/>
      <c r="B69" s="265"/>
      <c r="C69" s="265" t="s">
        <v>592</v>
      </c>
      <c r="D69" s="265"/>
      <c r="E69" s="265"/>
      <c r="F69" s="265"/>
      <c r="G69" s="265"/>
      <c r="H69" s="265"/>
      <c r="I69" s="265"/>
      <c r="J69" s="265"/>
    </row>
    <row r="70" customFormat="false" ht="16.5" hidden="true" customHeight="false" outlineLevel="0" collapsed="false">
      <c r="A70" s="265"/>
      <c r="B70" s="265" t="s">
        <v>820</v>
      </c>
      <c r="C70" s="265"/>
      <c r="D70" s="265"/>
      <c r="E70" s="265"/>
      <c r="F70" s="265"/>
      <c r="G70" s="265"/>
      <c r="H70" s="265"/>
      <c r="I70" s="265"/>
      <c r="J70" s="265"/>
    </row>
    <row r="71" customFormat="false" ht="16.5" hidden="true" customHeight="false" outlineLevel="0" collapsed="false">
      <c r="A71" s="265"/>
      <c r="B71" s="265" t="s">
        <v>821</v>
      </c>
      <c r="C71" s="265"/>
      <c r="D71" s="265"/>
      <c r="E71" s="265"/>
      <c r="F71" s="265"/>
      <c r="G71" s="265"/>
      <c r="H71" s="265"/>
      <c r="I71" s="265"/>
      <c r="J71" s="265"/>
    </row>
    <row r="72" customFormat="false" ht="16.5" hidden="true" customHeight="false" outlineLevel="0" collapsed="false">
      <c r="A72" s="265"/>
      <c r="B72" s="265"/>
      <c r="C72" s="265" t="s">
        <v>594</v>
      </c>
      <c r="D72" s="265"/>
      <c r="E72" s="265"/>
      <c r="F72" s="265"/>
      <c r="G72" s="265"/>
      <c r="H72" s="265"/>
      <c r="I72" s="265"/>
      <c r="J72" s="265"/>
    </row>
    <row r="73" customFormat="false" ht="16.5" hidden="true" customHeight="false" outlineLevel="0" collapsed="false">
      <c r="A73" s="266"/>
      <c r="B73" s="265" t="s">
        <v>595</v>
      </c>
      <c r="C73" s="265"/>
      <c r="D73" s="265"/>
      <c r="E73" s="265"/>
      <c r="F73" s="265"/>
      <c r="G73" s="265"/>
      <c r="H73" s="265"/>
      <c r="I73" s="265"/>
      <c r="J73" s="265"/>
    </row>
    <row r="74" customFormat="false" ht="16.5" hidden="true" customHeight="false" outlineLevel="0" collapsed="false">
      <c r="A74" s="266"/>
      <c r="B74" s="265" t="s">
        <v>596</v>
      </c>
      <c r="C74" s="265"/>
      <c r="D74" s="265"/>
      <c r="E74" s="265"/>
      <c r="F74" s="265"/>
      <c r="G74" s="265"/>
      <c r="H74" s="265"/>
      <c r="I74" s="265"/>
      <c r="J74" s="265"/>
    </row>
    <row r="75" customFormat="false" ht="16.5" hidden="true" customHeight="false" outlineLevel="0" collapsed="false">
      <c r="A75" s="266"/>
      <c r="B75" s="266"/>
      <c r="C75" s="266"/>
      <c r="D75" s="266"/>
      <c r="E75" s="265"/>
      <c r="F75" s="265"/>
      <c r="G75" s="265"/>
      <c r="H75" s="265"/>
      <c r="I75" s="265"/>
      <c r="J75" s="265"/>
    </row>
    <row r="76" customFormat="false" ht="16.5" hidden="true" customHeight="false" outlineLevel="0" collapsed="false">
      <c r="A76" s="266"/>
      <c r="B76" s="266"/>
      <c r="C76" s="266"/>
      <c r="D76" s="266"/>
      <c r="E76" s="265"/>
      <c r="F76" s="265"/>
      <c r="G76" s="265"/>
      <c r="H76" s="265"/>
      <c r="I76" s="265"/>
      <c r="J76" s="265"/>
    </row>
    <row r="77" customFormat="false" ht="16.5" hidden="true" customHeight="false" outlineLevel="0" collapsed="false">
      <c r="A77" s="266"/>
      <c r="B77" s="265" t="s">
        <v>597</v>
      </c>
      <c r="C77" s="266"/>
      <c r="D77" s="266"/>
      <c r="E77" s="265"/>
      <c r="F77" s="265"/>
      <c r="G77" s="265"/>
      <c r="H77" s="265"/>
      <c r="I77" s="265"/>
      <c r="J77" s="265"/>
    </row>
    <row r="78" customFormat="false" ht="16.5" hidden="true" customHeight="false" outlineLevel="0" collapsed="false">
      <c r="A78" s="266"/>
      <c r="B78" s="265" t="s">
        <v>822</v>
      </c>
      <c r="C78" s="266"/>
      <c r="D78" s="266"/>
      <c r="E78" s="265"/>
      <c r="F78" s="265"/>
      <c r="G78" s="265"/>
      <c r="H78" s="265"/>
      <c r="I78" s="265"/>
      <c r="J78" s="265"/>
    </row>
    <row r="79" customFormat="false" ht="16.5" hidden="true" customHeight="false" outlineLevel="0" collapsed="false">
      <c r="A79" s="265"/>
      <c r="B79" s="265" t="s">
        <v>823</v>
      </c>
      <c r="C79" s="265"/>
      <c r="D79" s="265"/>
      <c r="E79" s="265"/>
      <c r="F79" s="265"/>
      <c r="G79" s="265"/>
      <c r="H79" s="265"/>
      <c r="I79" s="265"/>
      <c r="J79" s="265"/>
    </row>
    <row r="80" customFormat="false" ht="18" hidden="true" customHeight="false" outlineLevel="0" collapsed="false">
      <c r="A80" s="265"/>
      <c r="B80" s="265" t="s">
        <v>824</v>
      </c>
      <c r="C80" s="265"/>
      <c r="D80" s="265"/>
      <c r="E80" s="265"/>
      <c r="F80" s="265"/>
      <c r="G80" s="265"/>
      <c r="H80" s="265"/>
      <c r="I80" s="265"/>
      <c r="J80" s="265"/>
    </row>
    <row r="81" customFormat="false" ht="16.5" hidden="true" customHeight="false" outlineLevel="0" collapsed="false">
      <c r="A81" s="265"/>
      <c r="B81" s="266" t="s">
        <v>601</v>
      </c>
      <c r="C81" s="265"/>
      <c r="D81" s="265"/>
      <c r="E81" s="265"/>
      <c r="F81" s="265"/>
      <c r="G81" s="265"/>
      <c r="H81" s="265"/>
      <c r="I81" s="265"/>
      <c r="J81" s="265"/>
    </row>
    <row r="82" customFormat="false" ht="16.5" hidden="true" customHeight="false" outlineLevel="0" collapsed="false">
      <c r="A82" s="265"/>
      <c r="B82" s="265" t="s">
        <v>602</v>
      </c>
      <c r="C82" s="265"/>
      <c r="D82" s="265"/>
      <c r="E82" s="265"/>
      <c r="F82" s="265"/>
      <c r="G82" s="265"/>
      <c r="H82" s="265"/>
      <c r="I82" s="265"/>
      <c r="J82" s="265"/>
    </row>
    <row r="83" customFormat="false" ht="16.5" hidden="true" customHeight="false" outlineLevel="0" collapsed="false">
      <c r="A83" s="265"/>
      <c r="B83" s="266"/>
      <c r="C83" s="265"/>
      <c r="D83" s="265"/>
      <c r="E83" s="265"/>
      <c r="F83" s="265"/>
      <c r="G83" s="265"/>
      <c r="H83" s="265"/>
      <c r="I83" s="265"/>
      <c r="J83" s="265"/>
    </row>
    <row r="84" customFormat="false" ht="16.5" hidden="true" customHeight="false" outlineLevel="0" collapsed="false">
      <c r="A84" s="266"/>
      <c r="B84" s="265" t="s">
        <v>603</v>
      </c>
      <c r="C84" s="265"/>
      <c r="D84" s="265"/>
      <c r="E84" s="265"/>
      <c r="F84" s="265"/>
      <c r="G84" s="265"/>
      <c r="H84" s="265"/>
      <c r="I84" s="265"/>
      <c r="J84" s="265"/>
    </row>
    <row r="85" customFormat="false" ht="16.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</row>
    <row r="86" customFormat="false" ht="16.5" hidden="true" customHeight="false" outlineLevel="0" collapsed="false">
      <c r="A86" s="413" t="s">
        <v>825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8"/>
    </row>
    <row r="87" customFormat="false" ht="19.5" hidden="false" customHeight="false" outlineLevel="0" collapsed="false">
      <c r="A87" s="265" t="s">
        <v>606</v>
      </c>
      <c r="B87" s="265"/>
      <c r="C87" s="249"/>
      <c r="D87" s="274" t="str">
        <f aca="false">IF($F$88=$C$20,B20,IF($F$88=$C$21,B21,IF($F$88=$C$22,B22,IF($F$88=$C$23,B23))))</f>
        <v>C­êng®é I</v>
      </c>
      <c r="E87" s="266"/>
      <c r="F87" s="249"/>
    </row>
    <row r="88" customFormat="false" ht="19.5" hidden="false" customHeight="false" outlineLevel="0" collapsed="false">
      <c r="A88" s="265" t="s">
        <v>826</v>
      </c>
      <c r="B88" s="265"/>
      <c r="C88" s="249"/>
      <c r="D88" s="274"/>
      <c r="E88" s="275" t="s">
        <v>827</v>
      </c>
      <c r="F88" s="275" t="n">
        <f aca="false">MAX(C20:C23)</f>
        <v>26961.0199218</v>
      </c>
      <c r="G88" s="276" t="s">
        <v>24</v>
      </c>
      <c r="H88" s="276"/>
      <c r="I88" s="414"/>
    </row>
    <row r="89" customFormat="false" ht="16.5" hidden="false" customHeight="false" outlineLevel="0" collapsed="false">
      <c r="A89" s="265" t="s">
        <v>607</v>
      </c>
      <c r="B89" s="265"/>
      <c r="C89" s="265"/>
      <c r="D89" s="265"/>
      <c r="E89" s="265"/>
      <c r="F89" s="265"/>
      <c r="G89" s="266"/>
      <c r="H89" s="265"/>
      <c r="I89" s="265"/>
      <c r="J89" s="265"/>
      <c r="K89" s="265"/>
      <c r="L89" s="265"/>
      <c r="M89" s="265"/>
      <c r="N89" s="265"/>
      <c r="O89" s="265"/>
    </row>
    <row r="90" customFormat="false" ht="18" hidden="false" customHeight="false" outlineLevel="0" collapsed="false">
      <c r="A90" s="265" t="s">
        <v>609</v>
      </c>
      <c r="B90" s="265"/>
      <c r="C90" s="265" t="s">
        <v>828</v>
      </c>
      <c r="E90" s="266"/>
      <c r="F90" s="265"/>
      <c r="G90" s="415" t="s">
        <v>611</v>
      </c>
      <c r="H90" s="266"/>
      <c r="J90" s="266"/>
      <c r="K90" s="265"/>
      <c r="L90" s="265"/>
      <c r="M90" s="265"/>
      <c r="N90" s="265"/>
      <c r="O90" s="265"/>
    </row>
    <row r="91" customFormat="false" ht="16.5" hidden="false" customHeight="false" outlineLevel="0" collapsed="false">
      <c r="A91" s="265"/>
      <c r="B91" s="265"/>
      <c r="C91" s="265"/>
      <c r="D91" s="265"/>
      <c r="E91" s="266"/>
      <c r="F91" s="265"/>
      <c r="G91" s="265"/>
      <c r="H91" s="266"/>
      <c r="J91" s="265"/>
      <c r="K91" s="265"/>
      <c r="L91" s="265"/>
      <c r="M91" s="266"/>
      <c r="N91" s="265"/>
      <c r="O91" s="265"/>
    </row>
    <row r="92" customFormat="false" ht="18" hidden="false" customHeight="false" outlineLevel="0" collapsed="false">
      <c r="A92" s="265" t="s">
        <v>612</v>
      </c>
      <c r="C92" s="265" t="s">
        <v>828</v>
      </c>
      <c r="E92" s="266"/>
      <c r="F92" s="265"/>
      <c r="G92" s="415" t="s">
        <v>611</v>
      </c>
      <c r="H92" s="266"/>
      <c r="J92" s="265"/>
      <c r="K92" s="265"/>
      <c r="L92" s="265"/>
      <c r="M92" s="265"/>
      <c r="N92" s="265"/>
      <c r="O92" s="265"/>
    </row>
    <row r="93" customFormat="false" ht="16.5" hidden="false" customHeight="false" outlineLevel="0" collapsed="false">
      <c r="A93" s="265"/>
      <c r="B93" s="265"/>
      <c r="C93" s="265"/>
      <c r="D93" s="265"/>
      <c r="E93" s="266"/>
      <c r="F93" s="265"/>
      <c r="G93" s="265"/>
      <c r="H93" s="266"/>
      <c r="I93" s="265"/>
      <c r="J93" s="265"/>
      <c r="K93" s="265"/>
      <c r="L93" s="265"/>
      <c r="M93" s="265"/>
      <c r="N93" s="265"/>
      <c r="O93" s="265"/>
    </row>
    <row r="94" customFormat="false" ht="16.5" hidden="false" customHeight="false" outlineLevel="0" collapsed="false">
      <c r="A94" s="266"/>
      <c r="B94" s="278" t="s">
        <v>829</v>
      </c>
      <c r="C94" s="416"/>
      <c r="D94" s="416"/>
      <c r="E94" s="417" t="s">
        <v>14</v>
      </c>
      <c r="F94" s="417" t="s">
        <v>16</v>
      </c>
      <c r="G94" s="417" t="s">
        <v>17</v>
      </c>
      <c r="K94" s="265"/>
      <c r="L94" s="265"/>
      <c r="M94" s="266"/>
      <c r="N94" s="265"/>
      <c r="O94" s="265"/>
    </row>
    <row r="95" customFormat="false" ht="16.5" hidden="false" customHeight="false" outlineLevel="0" collapsed="false">
      <c r="A95" s="266"/>
      <c r="B95" s="281" t="s">
        <v>830</v>
      </c>
      <c r="C95" s="249"/>
      <c r="D95" s="282"/>
      <c r="E95" s="283" t="s">
        <v>156</v>
      </c>
      <c r="F95" s="177" t="n">
        <v>0.75</v>
      </c>
      <c r="G95" s="284"/>
      <c r="K95" s="265"/>
      <c r="L95" s="265"/>
      <c r="M95" s="266"/>
      <c r="N95" s="265"/>
      <c r="O95" s="265"/>
    </row>
    <row r="96" customFormat="false" ht="16.5" hidden="false" customHeight="false" outlineLevel="0" collapsed="false">
      <c r="A96" s="266"/>
      <c r="B96" s="281" t="s">
        <v>831</v>
      </c>
      <c r="C96" s="249"/>
      <c r="D96" s="282"/>
      <c r="E96" s="283"/>
      <c r="F96" s="177"/>
      <c r="G96" s="284"/>
      <c r="K96" s="265"/>
      <c r="L96" s="265"/>
      <c r="M96" s="266"/>
      <c r="N96" s="265"/>
      <c r="O96" s="265"/>
    </row>
    <row r="97" customFormat="false" ht="18.75" hidden="false" customHeight="false" outlineLevel="0" collapsed="false">
      <c r="A97" s="266"/>
      <c r="B97" s="285" t="s">
        <v>616</v>
      </c>
      <c r="C97" s="249"/>
      <c r="D97" s="282"/>
      <c r="E97" s="204" t="s">
        <v>617</v>
      </c>
      <c r="F97" s="179" t="n">
        <f aca="false">F12</f>
        <v>24.8</v>
      </c>
      <c r="G97" s="204" t="s">
        <v>415</v>
      </c>
      <c r="K97" s="265"/>
      <c r="L97" s="265"/>
      <c r="M97" s="266"/>
      <c r="N97" s="265"/>
      <c r="O97" s="265"/>
    </row>
    <row r="98" customFormat="false" ht="18" hidden="false" customHeight="false" outlineLevel="0" collapsed="false">
      <c r="A98" s="266"/>
      <c r="B98" s="285" t="s">
        <v>618</v>
      </c>
      <c r="C98" s="249"/>
      <c r="D98" s="282"/>
      <c r="E98" s="204" t="s">
        <v>619</v>
      </c>
      <c r="F98" s="179" t="n">
        <f aca="false">MAX(C20:C23)</f>
        <v>26961.0199218</v>
      </c>
      <c r="G98" s="204" t="s">
        <v>381</v>
      </c>
      <c r="K98" s="266"/>
      <c r="L98" s="266"/>
      <c r="M98" s="266"/>
      <c r="N98" s="266"/>
      <c r="O98" s="265"/>
    </row>
    <row r="99" customFormat="false" ht="18" hidden="false" customHeight="false" outlineLevel="0" collapsed="false">
      <c r="A99" s="266"/>
      <c r="B99" s="286" t="s">
        <v>832</v>
      </c>
      <c r="C99" s="287"/>
      <c r="D99" s="288"/>
      <c r="E99" s="204" t="s">
        <v>833</v>
      </c>
      <c r="F99" s="289" t="n">
        <f aca="false">0.1*F95*F9*1000*F97</f>
        <v>74400</v>
      </c>
      <c r="G99" s="204" t="s">
        <v>381</v>
      </c>
      <c r="K99" s="266"/>
      <c r="L99" s="266"/>
      <c r="M99" s="266"/>
      <c r="N99" s="266"/>
      <c r="O99" s="265"/>
    </row>
    <row r="100" customFormat="false" ht="16.5" hidden="fals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5"/>
    </row>
    <row r="101" customFormat="false" ht="16.5" hidden="false" customHeight="false" outlineLevel="0" collapsed="false">
      <c r="A101" s="290" t="s">
        <v>621</v>
      </c>
      <c r="C101" s="265"/>
      <c r="D101" s="265"/>
      <c r="E101" s="265" t="str">
        <f aca="false">IF($F$98&lt;$F$99,"Mux/Mrx + Muy/Mry &lt; 1.0","1/Prxy = 1/Prx + 1/Pry - 1/f Po")</f>
        <v>Mux/Mrx + Muy/Mry &lt; 1.0</v>
      </c>
      <c r="F101" s="265"/>
      <c r="H101" s="265"/>
      <c r="I101" s="265"/>
      <c r="J101" s="266"/>
      <c r="K101" s="266"/>
      <c r="L101" s="266"/>
      <c r="M101" s="266"/>
      <c r="N101" s="266"/>
      <c r="O101" s="265"/>
    </row>
    <row r="102" customFormat="false" ht="16.5" hidden="false" customHeight="false" outlineLevel="0" collapsed="false">
      <c r="A102" s="291" t="s">
        <v>622</v>
      </c>
      <c r="B102" s="249"/>
      <c r="C102" s="292"/>
      <c r="D102" s="230"/>
      <c r="E102" s="230"/>
      <c r="F102" s="230"/>
      <c r="H102" s="282"/>
      <c r="I102" s="249"/>
      <c r="J102" s="282"/>
      <c r="K102" s="270"/>
      <c r="L102" s="268"/>
      <c r="M102" s="293"/>
      <c r="N102" s="266"/>
    </row>
    <row r="103" customFormat="false" ht="16.5" hidden="false" customHeight="false" outlineLevel="0" collapsed="false">
      <c r="A103" s="291"/>
      <c r="B103" s="249"/>
      <c r="C103" s="292"/>
      <c r="D103" s="230"/>
      <c r="E103" s="230"/>
      <c r="F103" s="230"/>
      <c r="G103" s="294"/>
      <c r="H103" s="282"/>
      <c r="I103" s="249"/>
      <c r="J103" s="282"/>
      <c r="K103" s="270"/>
      <c r="L103" s="268"/>
      <c r="M103" s="293"/>
      <c r="N103" s="266"/>
    </row>
    <row r="104" customFormat="false" ht="16.5" hidden="false" customHeight="false" outlineLevel="0" collapsed="false">
      <c r="A104" s="291"/>
      <c r="B104" s="249"/>
      <c r="C104" s="292"/>
      <c r="D104" s="294" t="s">
        <v>623</v>
      </c>
      <c r="E104" s="230"/>
      <c r="F104" s="230"/>
      <c r="G104" s="294"/>
      <c r="H104" s="282"/>
      <c r="I104" s="249"/>
      <c r="J104" s="282"/>
      <c r="K104" s="270"/>
      <c r="L104" s="268"/>
      <c r="M104" s="293"/>
      <c r="N104" s="266"/>
    </row>
    <row r="105" customFormat="false" ht="16.5" hidden="false" customHeight="false" outlineLevel="0" collapsed="false">
      <c r="A105" s="266" t="s">
        <v>834</v>
      </c>
      <c r="B105" s="249"/>
      <c r="C105" s="292"/>
      <c r="D105" s="230"/>
      <c r="E105" s="230"/>
      <c r="F105" s="230"/>
      <c r="G105" s="294"/>
      <c r="H105" s="282"/>
      <c r="I105" s="249"/>
      <c r="J105" s="282"/>
      <c r="K105" s="270"/>
      <c r="L105" s="268"/>
      <c r="M105" s="293"/>
      <c r="N105" s="266"/>
    </row>
    <row r="106" customFormat="false" ht="16.5" hidden="false" customHeight="false" outlineLevel="0" collapsed="false">
      <c r="A106" s="249" t="s">
        <v>625</v>
      </c>
      <c r="B106" s="266"/>
      <c r="C106" s="230"/>
      <c r="E106" s="295" t="s">
        <v>626</v>
      </c>
      <c r="F106" s="275" t="n">
        <f aca="false">E30</f>
        <v>0.9</v>
      </c>
      <c r="G106" s="249"/>
      <c r="J106" s="282"/>
      <c r="K106" s="270"/>
      <c r="L106" s="268"/>
      <c r="M106" s="293"/>
      <c r="N106" s="266"/>
    </row>
    <row r="107" customFormat="false" ht="16.5" hidden="false" customHeight="false" outlineLevel="0" collapsed="false">
      <c r="A107" s="249"/>
      <c r="B107" s="266"/>
      <c r="C107" s="230"/>
      <c r="E107" s="295"/>
      <c r="F107" s="275"/>
      <c r="G107" s="249"/>
      <c r="J107" s="282"/>
      <c r="K107" s="270"/>
      <c r="L107" s="268"/>
      <c r="M107" s="293"/>
      <c r="N107" s="266"/>
    </row>
    <row r="108" customFormat="false" ht="16.5" hidden="false" customHeight="false" outlineLevel="0" collapsed="false">
      <c r="A108" s="249" t="s">
        <v>627</v>
      </c>
      <c r="B108" s="230"/>
      <c r="C108" s="266"/>
      <c r="D108" s="230"/>
      <c r="E108" s="294"/>
      <c r="F108" s="296"/>
      <c r="G108" s="249"/>
      <c r="J108" s="282"/>
      <c r="K108" s="270"/>
      <c r="L108" s="268"/>
      <c r="M108" s="293"/>
      <c r="N108" s="266"/>
    </row>
    <row r="109" customFormat="false" ht="16.5" hidden="false" customHeight="false" outlineLevel="0" collapsed="false">
      <c r="A109" s="264" t="s">
        <v>628</v>
      </c>
      <c r="B109" s="266"/>
      <c r="C109" s="266"/>
      <c r="D109" s="230" t="s">
        <v>629</v>
      </c>
      <c r="E109" s="266"/>
      <c r="F109" s="297" t="n">
        <v>125</v>
      </c>
      <c r="G109" s="264" t="s">
        <v>630</v>
      </c>
      <c r="J109" s="282"/>
      <c r="K109" s="270"/>
      <c r="L109" s="268"/>
      <c r="M109" s="293"/>
      <c r="N109" s="266"/>
    </row>
    <row r="110" customFormat="false" ht="16.5" hidden="false" customHeight="false" outlineLevel="0" collapsed="false">
      <c r="A110" s="298" t="s">
        <v>631</v>
      </c>
      <c r="B110" s="230"/>
      <c r="C110" s="266"/>
      <c r="D110" s="299" t="s">
        <v>632</v>
      </c>
      <c r="E110" s="230"/>
      <c r="F110" s="297" t="n">
        <f aca="false">VLOOKUP(K110,K116:L123,2)</f>
        <v>26</v>
      </c>
      <c r="G110" s="300" t="s">
        <v>633</v>
      </c>
      <c r="J110" s="282"/>
      <c r="K110" s="301" t="n">
        <v>6</v>
      </c>
      <c r="L110" s="266"/>
      <c r="M110" s="266"/>
      <c r="N110" s="266"/>
    </row>
    <row r="111" customFormat="false" ht="18" hidden="false" customHeight="false" outlineLevel="0" collapsed="false">
      <c r="A111" s="298" t="s">
        <v>658</v>
      </c>
      <c r="B111" s="266"/>
      <c r="C111" s="266"/>
      <c r="E111" s="302" t="s">
        <v>635</v>
      </c>
      <c r="F111" s="303" t="n">
        <f aca="false">VLOOKUP(K110,K116:M123,3)</f>
        <v>530.929158456675</v>
      </c>
      <c r="G111" s="249" t="s">
        <v>636</v>
      </c>
      <c r="J111" s="282"/>
      <c r="K111" s="266"/>
      <c r="L111" s="266"/>
      <c r="M111" s="266"/>
      <c r="N111" s="266"/>
    </row>
    <row r="112" customFormat="false" ht="18" hidden="false" customHeight="false" outlineLevel="0" collapsed="false">
      <c r="A112" s="298" t="s">
        <v>835</v>
      </c>
      <c r="B112" s="230"/>
      <c r="C112" s="230"/>
      <c r="E112" s="304" t="s">
        <v>638</v>
      </c>
      <c r="F112" s="305" t="n">
        <f aca="false">F109*F111</f>
        <v>66366.1448070844</v>
      </c>
      <c r="G112" s="249" t="s">
        <v>636</v>
      </c>
      <c r="J112" s="282"/>
      <c r="K112" s="266"/>
      <c r="L112" s="266"/>
      <c r="M112" s="266"/>
      <c r="N112" s="266"/>
    </row>
    <row r="113" customFormat="false" ht="16.5" hidden="false" customHeight="false" outlineLevel="0" collapsed="false">
      <c r="A113" s="298" t="s">
        <v>639</v>
      </c>
      <c r="B113" s="230"/>
      <c r="C113" s="230"/>
      <c r="E113" s="230" t="s">
        <v>640</v>
      </c>
      <c r="F113" s="306" t="n">
        <f aca="false">VLOOKUP(K110,K116:N123,4)</f>
        <v>420</v>
      </c>
      <c r="G113" s="249" t="s">
        <v>55</v>
      </c>
      <c r="J113" s="282"/>
      <c r="K113" s="266"/>
      <c r="L113" s="266"/>
      <c r="M113" s="266"/>
      <c r="N113" s="266"/>
    </row>
    <row r="114" customFormat="false" ht="16.5" hidden="false" customHeight="false" outlineLevel="0" collapsed="false">
      <c r="A114" s="298" t="s">
        <v>641</v>
      </c>
      <c r="B114" s="230"/>
      <c r="C114" s="230"/>
      <c r="D114" s="230"/>
      <c r="E114" s="294"/>
      <c r="F114" s="311"/>
      <c r="G114" s="249"/>
      <c r="J114" s="282"/>
      <c r="K114" s="266"/>
      <c r="L114" s="266"/>
      <c r="M114" s="266"/>
      <c r="N114" s="266"/>
    </row>
    <row r="115" customFormat="false" ht="18" hidden="false" customHeight="false" outlineLevel="0" collapsed="false">
      <c r="A115" s="298" t="s">
        <v>642</v>
      </c>
      <c r="B115" s="230"/>
      <c r="C115" s="230"/>
      <c r="D115" s="230"/>
      <c r="E115" s="294"/>
      <c r="F115" s="311"/>
      <c r="G115" s="249"/>
      <c r="J115" s="282"/>
      <c r="K115" s="308" t="s">
        <v>643</v>
      </c>
      <c r="L115" s="309" t="s">
        <v>644</v>
      </c>
      <c r="M115" s="309" t="s">
        <v>645</v>
      </c>
      <c r="N115" s="310" t="s">
        <v>646</v>
      </c>
    </row>
    <row r="116" customFormat="false" ht="16.5" hidden="false" customHeight="false" outlineLevel="0" collapsed="false">
      <c r="A116" s="292"/>
      <c r="B116" s="230"/>
      <c r="C116" s="230"/>
      <c r="E116" s="230" t="s">
        <v>647</v>
      </c>
      <c r="F116" s="311" t="n">
        <f aca="false">F6/2*1000-50-F110</f>
        <v>924</v>
      </c>
      <c r="G116" s="249" t="s">
        <v>633</v>
      </c>
      <c r="J116" s="282"/>
      <c r="K116" s="312" t="n">
        <v>1</v>
      </c>
      <c r="L116" s="313" t="n">
        <v>10</v>
      </c>
      <c r="M116" s="314" t="n">
        <v>71.3</v>
      </c>
      <c r="N116" s="310" t="n">
        <v>420</v>
      </c>
    </row>
    <row r="117" customFormat="false" ht="16.5" hidden="false" customHeight="false" outlineLevel="0" collapsed="false">
      <c r="A117" s="298" t="s">
        <v>82</v>
      </c>
      <c r="B117" s="230"/>
      <c r="C117" s="230"/>
      <c r="E117" s="299" t="s">
        <v>649</v>
      </c>
      <c r="F117" s="296" t="n">
        <v>0.85</v>
      </c>
      <c r="G117" s="249"/>
      <c r="J117" s="282"/>
      <c r="K117" s="312" t="n">
        <v>2</v>
      </c>
      <c r="L117" s="313" t="n">
        <v>13</v>
      </c>
      <c r="M117" s="315" t="n">
        <v>126.7</v>
      </c>
      <c r="N117" s="310" t="n">
        <v>420</v>
      </c>
    </row>
    <row r="118" customFormat="false" ht="16.5" hidden="false" customHeight="false" outlineLevel="0" collapsed="false">
      <c r="A118" s="298" t="s">
        <v>650</v>
      </c>
      <c r="B118" s="230"/>
      <c r="C118" s="230"/>
      <c r="D118" s="230"/>
      <c r="E118" s="294"/>
      <c r="F118" s="311"/>
      <c r="G118" s="249"/>
      <c r="J118" s="282"/>
      <c r="K118" s="312" t="n">
        <v>3</v>
      </c>
      <c r="L118" s="312" t="n">
        <v>16</v>
      </c>
      <c r="M118" s="315" t="n">
        <v>198.6</v>
      </c>
      <c r="N118" s="310" t="n">
        <v>420</v>
      </c>
    </row>
    <row r="119" customFormat="false" ht="16.5" hidden="false" customHeight="false" outlineLevel="0" collapsed="false">
      <c r="A119" s="292"/>
      <c r="B119" s="230"/>
      <c r="C119" s="230"/>
      <c r="D119" s="266"/>
      <c r="E119" s="266"/>
      <c r="F119" s="384"/>
      <c r="G119" s="266"/>
      <c r="J119" s="282"/>
      <c r="K119" s="312" t="n">
        <v>4</v>
      </c>
      <c r="L119" s="312" t="n">
        <v>19</v>
      </c>
      <c r="M119" s="315" t="n">
        <v>286.5</v>
      </c>
      <c r="N119" s="310" t="n">
        <v>420</v>
      </c>
    </row>
    <row r="120" customFormat="false" ht="16.5" hidden="false" customHeight="false" outlineLevel="0" collapsed="false">
      <c r="A120" s="292"/>
      <c r="B120" s="230"/>
      <c r="C120" s="230"/>
      <c r="E120" s="230" t="s">
        <v>651</v>
      </c>
      <c r="F120" s="311" t="n">
        <f aca="false">F112*fy/(0.85*F117*fc*F6*1000)</f>
        <v>482.245342888848</v>
      </c>
      <c r="G120" s="249" t="s">
        <v>633</v>
      </c>
      <c r="J120" s="282"/>
      <c r="K120" s="312" t="n">
        <v>5</v>
      </c>
      <c r="L120" s="312" t="n">
        <v>22</v>
      </c>
      <c r="M120" s="315" t="n">
        <v>387.1</v>
      </c>
      <c r="N120" s="310" t="n">
        <v>420</v>
      </c>
    </row>
    <row r="121" customFormat="false" ht="16.5" hidden="false" customHeight="false" outlineLevel="0" collapsed="false">
      <c r="A121" s="292"/>
      <c r="B121" s="230"/>
      <c r="C121" s="230"/>
      <c r="D121" s="230"/>
      <c r="E121" s="294"/>
      <c r="F121" s="311"/>
      <c r="G121" s="249"/>
      <c r="J121" s="282"/>
      <c r="K121" s="312" t="n">
        <v>6</v>
      </c>
      <c r="L121" s="312" t="n">
        <v>26</v>
      </c>
      <c r="M121" s="315" t="n">
        <f aca="false">PI()*L121^2/4</f>
        <v>530.929158456675</v>
      </c>
      <c r="N121" s="310" t="n">
        <v>420</v>
      </c>
    </row>
    <row r="122" customFormat="false" ht="16.5" hidden="false" customHeight="false" outlineLevel="0" collapsed="false">
      <c r="A122" s="298" t="s">
        <v>652</v>
      </c>
      <c r="B122" s="230"/>
      <c r="C122" s="230"/>
      <c r="E122" s="230" t="s">
        <v>836</v>
      </c>
      <c r="F122" s="311" t="n">
        <f aca="false">F120*F117</f>
        <v>409.908541455521</v>
      </c>
      <c r="G122" s="249" t="s">
        <v>633</v>
      </c>
      <c r="J122" s="282"/>
      <c r="K122" s="312" t="n">
        <v>7</v>
      </c>
      <c r="L122" s="312" t="n">
        <v>29</v>
      </c>
      <c r="M122" s="315" t="n">
        <v>642.2</v>
      </c>
      <c r="N122" s="310" t="n">
        <v>420</v>
      </c>
    </row>
    <row r="123" customFormat="false" ht="16.5" hidden="false" customHeight="false" outlineLevel="0" collapsed="false">
      <c r="A123" s="249" t="s">
        <v>654</v>
      </c>
      <c r="C123" s="292"/>
      <c r="D123" s="230"/>
      <c r="E123" s="230"/>
      <c r="F123" s="266"/>
      <c r="J123" s="282"/>
      <c r="K123" s="312" t="n">
        <v>8</v>
      </c>
      <c r="L123" s="312" t="n">
        <v>32</v>
      </c>
      <c r="M123" s="315" t="n">
        <v>794.2</v>
      </c>
      <c r="N123" s="310" t="n">
        <v>420</v>
      </c>
    </row>
    <row r="124" customFormat="false" ht="16.5" hidden="false" customHeight="false" outlineLevel="0" collapsed="false">
      <c r="A124" s="266"/>
      <c r="B124" s="249"/>
      <c r="C124" s="316" t="s">
        <v>655</v>
      </c>
      <c r="D124" s="305" t="n">
        <f aca="false">(F106*F112*fy*(F116-a/2))*10^-6</f>
        <v>22082.9688483857</v>
      </c>
      <c r="E124" s="317" t="s">
        <v>467</v>
      </c>
      <c r="F124" s="266"/>
      <c r="G124" s="316"/>
      <c r="H124" s="322"/>
      <c r="I124" s="317"/>
      <c r="J124" s="282"/>
      <c r="K124" s="418"/>
      <c r="L124" s="418"/>
      <c r="M124" s="419"/>
      <c r="N124" s="420"/>
    </row>
    <row r="125" customFormat="false" ht="16.5" hidden="false" customHeight="false" outlineLevel="0" collapsed="false">
      <c r="A125" s="266" t="s">
        <v>837</v>
      </c>
      <c r="B125" s="249"/>
      <c r="C125" s="292"/>
      <c r="D125" s="266"/>
      <c r="E125" s="230"/>
      <c r="F125" s="230"/>
      <c r="G125" s="294"/>
      <c r="H125" s="307"/>
      <c r="I125" s="249"/>
      <c r="J125" s="282"/>
      <c r="K125" s="270"/>
      <c r="L125" s="268"/>
      <c r="M125" s="293"/>
      <c r="N125" s="266"/>
    </row>
    <row r="126" customFormat="false" ht="16.5" hidden="false" customHeight="false" outlineLevel="0" collapsed="false">
      <c r="A126" s="264" t="s">
        <v>628</v>
      </c>
      <c r="B126" s="266"/>
      <c r="C126" s="266"/>
      <c r="D126" s="230" t="s">
        <v>657</v>
      </c>
      <c r="E126" s="266"/>
      <c r="F126" s="297" t="n">
        <v>10</v>
      </c>
      <c r="G126" s="264" t="s">
        <v>630</v>
      </c>
      <c r="H126" s="307"/>
      <c r="I126" s="249"/>
      <c r="J126" s="282"/>
      <c r="K126" s="270"/>
      <c r="L126" s="268"/>
      <c r="M126" s="293"/>
      <c r="N126" s="266"/>
    </row>
    <row r="127" customFormat="false" ht="16.5" hidden="false" customHeight="false" outlineLevel="0" collapsed="false">
      <c r="A127" s="298" t="s">
        <v>631</v>
      </c>
      <c r="B127" s="230"/>
      <c r="C127" s="266"/>
      <c r="D127" s="299" t="s">
        <v>632</v>
      </c>
      <c r="E127" s="230"/>
      <c r="F127" s="297" t="n">
        <f aca="false">VLOOKUP(K128,'KT MC I-I(1)'!K116:N123,2)</f>
        <v>26</v>
      </c>
      <c r="G127" s="300" t="s">
        <v>633</v>
      </c>
      <c r="J127" s="282"/>
      <c r="K127" s="270"/>
      <c r="L127" s="268"/>
      <c r="M127" s="293"/>
      <c r="N127" s="266"/>
    </row>
    <row r="128" customFormat="false" ht="18" hidden="false" customHeight="false" outlineLevel="0" collapsed="false">
      <c r="A128" s="298" t="s">
        <v>658</v>
      </c>
      <c r="B128" s="266"/>
      <c r="C128" s="266"/>
      <c r="E128" s="302" t="s">
        <v>635</v>
      </c>
      <c r="F128" s="303" t="n">
        <f aca="false">VLOOKUP(K128,K116:N123,3)</f>
        <v>530.929158456675</v>
      </c>
      <c r="G128" s="249" t="s">
        <v>636</v>
      </c>
      <c r="J128" s="282"/>
      <c r="K128" s="320" t="n">
        <v>6</v>
      </c>
      <c r="L128" s="268"/>
      <c r="M128" s="293"/>
      <c r="N128" s="266"/>
    </row>
    <row r="129" customFormat="false" ht="18" hidden="false" customHeight="false" outlineLevel="0" collapsed="false">
      <c r="A129" s="298" t="s">
        <v>659</v>
      </c>
      <c r="B129" s="230"/>
      <c r="C129" s="230"/>
      <c r="E129" s="304" t="s">
        <v>660</v>
      </c>
      <c r="F129" s="305" t="n">
        <f aca="false">F126*F128</f>
        <v>5309.29158456675</v>
      </c>
      <c r="G129" s="249" t="s">
        <v>636</v>
      </c>
      <c r="J129" s="282"/>
      <c r="K129" s="270"/>
      <c r="L129" s="268"/>
      <c r="M129" s="293"/>
      <c r="N129" s="266"/>
    </row>
    <row r="130" customFormat="false" ht="16.5" hidden="false" customHeight="false" outlineLevel="0" collapsed="false">
      <c r="A130" s="292"/>
      <c r="B130" s="230"/>
      <c r="C130" s="230"/>
      <c r="E130" s="230" t="s">
        <v>662</v>
      </c>
      <c r="F130" s="311" t="n">
        <f aca="false">F5/2*1000-50-F127</f>
        <v>6124</v>
      </c>
      <c r="G130" s="249" t="s">
        <v>633</v>
      </c>
      <c r="J130" s="282"/>
      <c r="K130" s="270"/>
      <c r="L130" s="268"/>
      <c r="M130" s="293"/>
      <c r="N130" s="266"/>
    </row>
    <row r="131" customFormat="false" ht="16.5" hidden="false" customHeight="false" outlineLevel="0" collapsed="false">
      <c r="A131" s="298" t="s">
        <v>838</v>
      </c>
      <c r="B131" s="230"/>
      <c r="C131" s="230"/>
      <c r="E131" s="230" t="s">
        <v>651</v>
      </c>
      <c r="F131" s="311" t="n">
        <f aca="false">F129*F113/(0.85*F117*fc*F5*1000)</f>
        <v>6.2225205534045</v>
      </c>
      <c r="G131" s="249" t="s">
        <v>633</v>
      </c>
      <c r="J131" s="282"/>
      <c r="K131" s="270"/>
      <c r="L131" s="268"/>
      <c r="M131" s="293"/>
      <c r="N131" s="266"/>
    </row>
    <row r="132" customFormat="false" ht="16.5" hidden="false" customHeight="false" outlineLevel="0" collapsed="false">
      <c r="A132" s="298" t="s">
        <v>652</v>
      </c>
      <c r="B132" s="230"/>
      <c r="C132" s="230"/>
      <c r="E132" s="230" t="s">
        <v>664</v>
      </c>
      <c r="F132" s="296" t="n">
        <f aca="false">F131*F117</f>
        <v>5.28914247039382</v>
      </c>
      <c r="G132" s="249" t="s">
        <v>633</v>
      </c>
      <c r="J132" s="282"/>
      <c r="K132" s="270"/>
      <c r="L132" s="268"/>
      <c r="M132" s="293"/>
      <c r="N132" s="266"/>
    </row>
    <row r="133" customFormat="false" ht="16.5" hidden="false" customHeight="false" outlineLevel="0" collapsed="false">
      <c r="A133" s="249" t="s">
        <v>654</v>
      </c>
      <c r="B133" s="249"/>
      <c r="F133" s="421"/>
      <c r="J133" s="282"/>
      <c r="K133" s="270"/>
      <c r="L133" s="268"/>
      <c r="M133" s="293"/>
      <c r="N133" s="266"/>
    </row>
    <row r="134" customFormat="false" ht="16.5" hidden="false" customHeight="false" outlineLevel="0" collapsed="false">
      <c r="A134" s="266"/>
      <c r="C134" s="316" t="s">
        <v>665</v>
      </c>
      <c r="D134" s="305" t="n">
        <f aca="false">(F106*F129*F113*(F130-F132/2))*10^-6</f>
        <v>12285.0230066234</v>
      </c>
      <c r="E134" s="317" t="s">
        <v>467</v>
      </c>
      <c r="F134" s="266"/>
      <c r="J134" s="282"/>
      <c r="K134" s="270"/>
      <c r="L134" s="268"/>
      <c r="M134" s="293"/>
      <c r="N134" s="266"/>
    </row>
    <row r="135" customFormat="false" ht="16.5" hidden="false" customHeight="false" outlineLevel="0" collapsed="false">
      <c r="A135" s="249" t="s">
        <v>666</v>
      </c>
      <c r="C135" s="298"/>
      <c r="D135" s="230"/>
      <c r="E135" s="230"/>
      <c r="F135" s="230"/>
      <c r="G135" s="294"/>
      <c r="H135" s="323"/>
      <c r="I135" s="249"/>
      <c r="J135" s="282"/>
      <c r="K135" s="270"/>
      <c r="L135" s="268"/>
      <c r="M135" s="293"/>
      <c r="N135" s="266"/>
    </row>
    <row r="136" customFormat="false" ht="16.5" hidden="false" customHeight="false" outlineLevel="0" collapsed="false">
      <c r="B136" s="298" t="s">
        <v>667</v>
      </c>
      <c r="C136" s="230"/>
      <c r="D136" s="266"/>
      <c r="E136" s="230" t="s">
        <v>668</v>
      </c>
      <c r="F136" s="323" t="n">
        <f aca="false">MAX(E20:E23)</f>
        <v>14288.8509091751</v>
      </c>
      <c r="G136" s="249" t="s">
        <v>467</v>
      </c>
      <c r="J136" s="282"/>
      <c r="K136" s="270"/>
      <c r="L136" s="268"/>
      <c r="M136" s="293"/>
      <c r="N136" s="266"/>
    </row>
    <row r="137" customFormat="false" ht="16.5" hidden="false" customHeight="false" outlineLevel="0" collapsed="false">
      <c r="B137" s="298" t="s">
        <v>669</v>
      </c>
      <c r="C137" s="230"/>
      <c r="D137" s="266"/>
      <c r="E137" s="230" t="s">
        <v>670</v>
      </c>
      <c r="F137" s="323" t="n">
        <f aca="false">MAX(G20:G23)</f>
        <v>2636.424</v>
      </c>
      <c r="G137" s="249" t="s">
        <v>467</v>
      </c>
      <c r="J137" s="282"/>
      <c r="K137" s="270"/>
      <c r="L137" s="268"/>
      <c r="M137" s="293"/>
      <c r="N137" s="266"/>
    </row>
    <row r="138" customFormat="false" ht="16.5" hidden="false" customHeight="false" outlineLevel="0" collapsed="false">
      <c r="A138" s="249" t="s">
        <v>671</v>
      </c>
      <c r="C138" s="298"/>
      <c r="D138" s="230"/>
      <c r="E138" s="230"/>
      <c r="F138" s="230"/>
      <c r="G138" s="294"/>
      <c r="H138" s="323"/>
      <c r="I138" s="249"/>
      <c r="J138" s="282"/>
      <c r="K138" s="270"/>
      <c r="L138" s="268"/>
      <c r="M138" s="293"/>
      <c r="N138" s="266"/>
    </row>
    <row r="139" customFormat="false" ht="18" hidden="false" customHeight="false" outlineLevel="0" collapsed="false">
      <c r="A139" s="266"/>
      <c r="B139" s="249"/>
      <c r="C139" s="298"/>
      <c r="D139" s="324" t="n">
        <f aca="false">F136/D124+F137/D134</f>
        <v>0.861657711222964</v>
      </c>
      <c r="E139" s="325" t="str">
        <f aca="false">IF(D139&lt;1,"®¹t","ko ®¹t")</f>
        <v>®¹t</v>
      </c>
      <c r="G139" s="294"/>
      <c r="H139" s="323"/>
      <c r="I139" s="249"/>
      <c r="J139" s="282"/>
      <c r="K139" s="270"/>
      <c r="L139" s="268"/>
      <c r="M139" s="293"/>
      <c r="N139" s="266"/>
    </row>
    <row r="140" customFormat="false" ht="16.5" hidden="false" customHeight="false" outlineLevel="0" collapsed="false">
      <c r="A140" s="266"/>
      <c r="B140" s="249"/>
      <c r="C140" s="292"/>
      <c r="D140" s="230"/>
      <c r="E140" s="230"/>
      <c r="F140" s="230"/>
      <c r="G140" s="294"/>
      <c r="H140" s="282"/>
      <c r="I140" s="249"/>
      <c r="J140" s="282"/>
      <c r="K140" s="270"/>
      <c r="L140" s="268"/>
      <c r="M140" s="293"/>
      <c r="N140" s="266"/>
    </row>
    <row r="141" customFormat="false" ht="16.5" hidden="false" customHeight="false" outlineLevel="0" collapsed="false">
      <c r="A141" s="291" t="s">
        <v>672</v>
      </c>
      <c r="B141" s="249"/>
      <c r="C141" s="292"/>
      <c r="D141" s="266"/>
      <c r="E141" s="230" t="s">
        <v>673</v>
      </c>
      <c r="F141" s="230"/>
      <c r="G141" s="294"/>
      <c r="H141" s="282"/>
      <c r="I141" s="249"/>
      <c r="J141" s="282"/>
      <c r="K141" s="270"/>
      <c r="L141" s="268"/>
      <c r="M141" s="293"/>
      <c r="N141" s="266"/>
    </row>
    <row r="142" customFormat="false" ht="16.5" hidden="false" customHeight="false" outlineLevel="0" collapsed="false">
      <c r="A142" s="266"/>
      <c r="B142" s="249"/>
      <c r="C142" s="292"/>
      <c r="D142" s="230"/>
      <c r="E142" s="230"/>
      <c r="F142" s="230"/>
      <c r="G142" s="294"/>
      <c r="H142" s="282"/>
      <c r="I142" s="249"/>
      <c r="J142" s="282"/>
      <c r="K142" s="270"/>
      <c r="L142" s="268"/>
      <c r="M142" s="293"/>
      <c r="N142" s="266"/>
    </row>
    <row r="143" customFormat="false" ht="18" hidden="false" customHeight="false" outlineLevel="0" collapsed="false">
      <c r="A143" s="266"/>
      <c r="B143" s="249"/>
      <c r="C143" s="292"/>
      <c r="D143" s="230"/>
      <c r="E143" s="326" t="n">
        <f aca="false">(F112+F129)/(F12*10^6)</f>
        <v>0.00289013856417948</v>
      </c>
      <c r="F143" s="325" t="str">
        <f aca="false">IF(E143&lt;0.08,"®¹t","ko ®¹t")</f>
        <v>®¹t</v>
      </c>
      <c r="H143" s="282"/>
      <c r="I143" s="249"/>
      <c r="J143" s="282"/>
      <c r="K143" s="270"/>
      <c r="L143" s="268"/>
      <c r="M143" s="293"/>
      <c r="N143" s="266"/>
    </row>
    <row r="144" customFormat="false" ht="16.5" hidden="false" customHeight="false" outlineLevel="0" collapsed="false">
      <c r="A144" s="266"/>
      <c r="B144" s="249"/>
      <c r="C144" s="292"/>
      <c r="D144" s="230"/>
      <c r="E144" s="230"/>
      <c r="F144" s="230"/>
      <c r="G144" s="294"/>
      <c r="H144" s="282"/>
      <c r="I144" s="249"/>
      <c r="J144" s="282"/>
      <c r="K144" s="270"/>
      <c r="L144" s="268"/>
      <c r="M144" s="293"/>
      <c r="N144" s="266"/>
    </row>
    <row r="145" customFormat="false" ht="16.5" hidden="false" customHeight="false" outlineLevel="0" collapsed="false">
      <c r="A145" s="291" t="s">
        <v>674</v>
      </c>
      <c r="B145" s="249"/>
      <c r="C145" s="292"/>
      <c r="D145" s="230"/>
      <c r="E145" s="230" t="s">
        <v>675</v>
      </c>
      <c r="F145" s="230"/>
      <c r="G145" s="294"/>
      <c r="H145" s="282"/>
      <c r="I145" s="249"/>
      <c r="J145" s="282"/>
      <c r="K145" s="270"/>
      <c r="L145" s="268"/>
      <c r="M145" s="293"/>
      <c r="N145" s="266"/>
      <c r="O145" s="269"/>
      <c r="P145" s="269"/>
      <c r="Q145" s="269"/>
      <c r="R145" s="269"/>
    </row>
    <row r="146" customFormat="false" ht="16.5" hidden="false" customHeight="false" outlineLevel="0" collapsed="false">
      <c r="A146" s="266"/>
      <c r="B146" s="249"/>
      <c r="C146" s="292"/>
      <c r="D146" s="230"/>
      <c r="E146" s="230"/>
      <c r="F146" s="230"/>
      <c r="G146" s="294"/>
      <c r="H146" s="282"/>
      <c r="I146" s="249"/>
      <c r="J146" s="282"/>
      <c r="K146" s="270"/>
      <c r="L146" s="268"/>
      <c r="M146" s="293"/>
      <c r="N146" s="266"/>
      <c r="O146" s="269"/>
      <c r="P146" s="269"/>
      <c r="Q146" s="269"/>
      <c r="R146" s="269"/>
    </row>
    <row r="147" customFormat="false" ht="16.5" hidden="false" customHeight="false" outlineLevel="0" collapsed="false">
      <c r="A147" s="266"/>
      <c r="B147" s="249"/>
      <c r="C147" s="292"/>
      <c r="D147" s="230"/>
      <c r="E147" s="230" t="n">
        <f aca="false">(0.8*(0.85*fc*(F12*10^6-F112-F129)+F113*(F112+F129)))*10^-3</f>
        <v>696693.374757742</v>
      </c>
      <c r="F147" s="328" t="s">
        <v>24</v>
      </c>
      <c r="H147" s="282"/>
      <c r="I147" s="249"/>
      <c r="J147" s="282"/>
      <c r="K147" s="270"/>
      <c r="L147" s="268"/>
      <c r="M147" s="293"/>
      <c r="N147" s="266"/>
      <c r="O147" s="269"/>
      <c r="P147" s="269"/>
      <c r="Q147" s="269"/>
      <c r="R147" s="269"/>
    </row>
    <row r="148" customFormat="false" ht="16.5" hidden="false" customHeight="false" outlineLevel="0" collapsed="false">
      <c r="A148" s="266"/>
      <c r="C148" s="292"/>
      <c r="H148" s="282"/>
      <c r="I148" s="249"/>
      <c r="J148" s="282"/>
      <c r="K148" s="270"/>
      <c r="L148" s="268"/>
      <c r="M148" s="293"/>
      <c r="N148" s="266"/>
      <c r="O148" s="269"/>
      <c r="P148" s="269"/>
      <c r="Q148" s="269"/>
      <c r="R148" s="269"/>
    </row>
    <row r="149" customFormat="false" ht="16.5" hidden="false" customHeight="false" outlineLevel="0" collapsed="false">
      <c r="A149" s="266"/>
      <c r="B149" s="264" t="s">
        <v>839</v>
      </c>
      <c r="C149" s="292"/>
      <c r="D149" s="299" t="s">
        <v>626</v>
      </c>
      <c r="E149" s="230" t="n">
        <v>0.75</v>
      </c>
      <c r="F149" s="294"/>
      <c r="G149" s="282"/>
      <c r="I149" s="249"/>
      <c r="J149" s="282"/>
      <c r="K149" s="270"/>
      <c r="L149" s="268"/>
      <c r="M149" s="293"/>
      <c r="N149" s="266"/>
      <c r="O149" s="269"/>
      <c r="P149" s="269"/>
      <c r="Q149" s="269"/>
      <c r="R149" s="269"/>
    </row>
    <row r="150" customFormat="false" ht="18" hidden="false" customHeight="false" outlineLevel="0" collapsed="false">
      <c r="A150" s="266"/>
      <c r="C150" s="292"/>
      <c r="D150" s="230" t="s">
        <v>676</v>
      </c>
      <c r="E150" s="230" t="n">
        <f aca="false">MAX(C20:C23)</f>
        <v>26961.0199218</v>
      </c>
      <c r="F150" s="328" t="s">
        <v>24</v>
      </c>
      <c r="G150" s="329" t="str">
        <f aca="false">IF(E150&lt;E149*E147,"®¹t","ko ®¹t")</f>
        <v>®¹t</v>
      </c>
      <c r="I150" s="249"/>
      <c r="J150" s="282"/>
      <c r="K150" s="270"/>
      <c r="L150" s="268"/>
      <c r="M150" s="293"/>
      <c r="N150" s="266"/>
      <c r="O150" s="269"/>
      <c r="P150" s="269"/>
      <c r="Q150" s="269"/>
      <c r="R150" s="269"/>
    </row>
    <row r="151" customFormat="false" ht="18" hidden="false" customHeight="false" outlineLevel="0" collapsed="false">
      <c r="A151" s="266"/>
      <c r="C151" s="292"/>
      <c r="D151" s="230"/>
      <c r="E151" s="230"/>
      <c r="F151" s="328"/>
      <c r="G151" s="329"/>
      <c r="I151" s="249"/>
      <c r="J151" s="282"/>
      <c r="K151" s="270"/>
      <c r="L151" s="268"/>
      <c r="M151" s="293"/>
      <c r="N151" s="266"/>
      <c r="O151" s="269"/>
      <c r="P151" s="269"/>
      <c r="Q151" s="269"/>
      <c r="R151" s="269"/>
    </row>
    <row r="152" customFormat="false" ht="18" hidden="false" customHeight="false" outlineLevel="0" collapsed="false">
      <c r="A152" s="266"/>
      <c r="C152" s="292"/>
      <c r="D152" s="230"/>
      <c r="E152" s="230"/>
      <c r="F152" s="328"/>
      <c r="G152" s="329"/>
      <c r="I152" s="249"/>
      <c r="J152" s="282"/>
      <c r="K152" s="270"/>
      <c r="L152" s="268"/>
      <c r="M152" s="293"/>
      <c r="N152" s="266"/>
      <c r="O152" s="269"/>
      <c r="P152" s="269"/>
      <c r="Q152" s="269"/>
      <c r="R152" s="269"/>
    </row>
    <row r="153" customFormat="false" ht="18" hidden="false" customHeight="false" outlineLevel="0" collapsed="false">
      <c r="A153" s="266"/>
      <c r="C153" s="292"/>
      <c r="D153" s="230"/>
      <c r="E153" s="230"/>
      <c r="F153" s="328"/>
      <c r="G153" s="329"/>
      <c r="I153" s="249"/>
      <c r="J153" s="282"/>
      <c r="K153" s="270"/>
      <c r="L153" s="268"/>
      <c r="M153" s="293"/>
      <c r="N153" s="266"/>
      <c r="O153" s="269"/>
      <c r="P153" s="269"/>
      <c r="Q153" s="269"/>
      <c r="R153" s="269"/>
    </row>
    <row r="154" customFormat="false" ht="18" hidden="false" customHeight="false" outlineLevel="0" collapsed="false">
      <c r="A154" s="266"/>
      <c r="C154" s="292"/>
      <c r="D154" s="230"/>
      <c r="E154" s="230"/>
      <c r="F154" s="328"/>
      <c r="G154" s="329"/>
      <c r="I154" s="249"/>
      <c r="J154" s="282"/>
      <c r="K154" s="270"/>
      <c r="L154" s="268"/>
      <c r="M154" s="293"/>
      <c r="N154" s="266"/>
      <c r="O154" s="269"/>
      <c r="P154" s="269"/>
      <c r="Q154" s="269"/>
      <c r="R154" s="269"/>
    </row>
    <row r="155" customFormat="false" ht="16.5" hidden="false" customHeight="false" outlineLevel="0" collapsed="false">
      <c r="A155" s="330" t="s">
        <v>677</v>
      </c>
      <c r="B155" s="331"/>
      <c r="C155" s="332"/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269"/>
      <c r="P155" s="269"/>
      <c r="Q155" s="269"/>
      <c r="R155" s="269"/>
    </row>
    <row r="156" customFormat="false" ht="16.5" hidden="false" customHeight="false" outlineLevel="0" collapsed="false">
      <c r="A156" s="263" t="s">
        <v>678</v>
      </c>
      <c r="B156" s="331"/>
      <c r="C156" s="332"/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269"/>
      <c r="P156" s="269"/>
      <c r="Q156" s="269"/>
      <c r="R156" s="269"/>
    </row>
    <row r="157" customFormat="false" ht="16.5" hidden="false" customHeight="false" outlineLevel="0" collapsed="false">
      <c r="A157" s="331" t="s">
        <v>679</v>
      </c>
      <c r="C157" s="332"/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269"/>
      <c r="P157" s="269"/>
      <c r="Q157" s="269"/>
      <c r="R157" s="269"/>
    </row>
    <row r="158" customFormat="false" ht="16.5" hidden="false" customHeight="false" outlineLevel="0" collapsed="false">
      <c r="A158" s="265"/>
      <c r="B158" s="331"/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269"/>
      <c r="P158" s="269"/>
      <c r="Q158" s="269"/>
      <c r="R158" s="269"/>
    </row>
    <row r="159" customFormat="false" ht="16.5" hidden="false" customHeight="false" outlineLevel="0" collapsed="false">
      <c r="A159" s="265"/>
      <c r="B159" s="331"/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269"/>
      <c r="P159" s="269"/>
      <c r="Q159" s="269"/>
      <c r="R159" s="269"/>
    </row>
    <row r="160" customFormat="false" ht="16.5" hidden="false" customHeight="false" outlineLevel="0" collapsed="false">
      <c r="A160" s="265"/>
      <c r="B160" s="331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269"/>
      <c r="P160" s="269"/>
      <c r="Q160" s="269"/>
      <c r="R160" s="269"/>
    </row>
    <row r="161" customFormat="false" ht="16.5" hidden="false" customHeight="false" outlineLevel="0" collapsed="false">
      <c r="A161" s="265"/>
      <c r="B161" s="331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269"/>
      <c r="P161" s="269"/>
      <c r="Q161" s="269"/>
      <c r="R161" s="269"/>
    </row>
    <row r="162" customFormat="false" ht="16.5" hidden="false" customHeight="false" outlineLevel="0" collapsed="false">
      <c r="A162" s="265"/>
      <c r="B162" s="266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269"/>
      <c r="P162" s="269"/>
      <c r="Q162" s="269"/>
      <c r="R162" s="269"/>
    </row>
    <row r="163" customFormat="false" ht="16.5" hidden="false" customHeight="false" outlineLevel="0" collapsed="false">
      <c r="A163" s="265"/>
      <c r="B163" s="331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269"/>
      <c r="P163" s="269"/>
      <c r="Q163" s="269"/>
      <c r="R163" s="269"/>
    </row>
    <row r="164" customFormat="false" ht="16.5" hidden="false" customHeight="false" outlineLevel="0" collapsed="false">
      <c r="A164" s="265"/>
      <c r="B164" s="334" t="s">
        <v>680</v>
      </c>
      <c r="C164" s="332"/>
      <c r="D164" s="332"/>
      <c r="E164" s="332"/>
      <c r="F164" s="332"/>
      <c r="H164" s="332"/>
      <c r="I164" s="332"/>
      <c r="J164" s="332"/>
      <c r="K164" s="332"/>
      <c r="L164" s="332"/>
      <c r="M164" s="332"/>
      <c r="N164" s="332"/>
      <c r="O164" s="269"/>
      <c r="P164" s="269"/>
      <c r="Q164" s="269"/>
      <c r="R164" s="269"/>
    </row>
    <row r="165" customFormat="false" ht="16.5" hidden="false" customHeight="false" outlineLevel="0" collapsed="false">
      <c r="A165" s="265"/>
      <c r="B165" s="332"/>
      <c r="C165" s="332"/>
      <c r="D165" s="332"/>
      <c r="E165" s="332"/>
      <c r="F165" s="332"/>
      <c r="H165" s="332"/>
      <c r="I165" s="332"/>
      <c r="J165" s="332"/>
      <c r="K165" s="332"/>
      <c r="L165" s="332"/>
      <c r="M165" s="332"/>
      <c r="N165" s="332"/>
      <c r="O165" s="269"/>
      <c r="P165" s="269"/>
      <c r="Q165" s="269"/>
      <c r="R165" s="269"/>
    </row>
    <row r="166" customFormat="false" ht="16.5" hidden="false" customHeight="false" outlineLevel="0" collapsed="false">
      <c r="A166" s="265"/>
      <c r="B166" s="332"/>
      <c r="C166" s="332"/>
      <c r="D166" s="332"/>
      <c r="E166" s="332"/>
      <c r="F166" s="332"/>
      <c r="H166" s="332"/>
      <c r="I166" s="332"/>
      <c r="J166" s="332"/>
      <c r="K166" s="332"/>
      <c r="L166" s="332"/>
      <c r="M166" s="332"/>
      <c r="N166" s="332"/>
      <c r="O166" s="269"/>
      <c r="P166" s="269"/>
      <c r="Q166" s="269"/>
      <c r="R166" s="269"/>
    </row>
    <row r="167" customFormat="false" ht="16.5" hidden="false" customHeight="false" outlineLevel="0" collapsed="false">
      <c r="A167" s="265"/>
      <c r="B167" s="332"/>
      <c r="C167" s="332"/>
      <c r="D167" s="332"/>
      <c r="E167" s="332"/>
      <c r="F167" s="332"/>
      <c r="H167" s="332"/>
      <c r="I167" s="332"/>
      <c r="J167" s="332"/>
      <c r="K167" s="332"/>
      <c r="L167" s="332"/>
      <c r="M167" s="332"/>
      <c r="N167" s="332"/>
      <c r="O167" s="269"/>
      <c r="P167" s="269"/>
      <c r="Q167" s="269"/>
      <c r="R167" s="269"/>
    </row>
    <row r="168" customFormat="false" ht="16.5" hidden="false" customHeight="false" outlineLevel="0" collapsed="false">
      <c r="A168" s="265"/>
      <c r="B168" s="332" t="s">
        <v>840</v>
      </c>
      <c r="C168" s="332"/>
      <c r="D168" s="332"/>
      <c r="E168" s="332"/>
      <c r="F168" s="332"/>
      <c r="H168" s="332"/>
      <c r="I168" s="332"/>
      <c r="J168" s="332"/>
      <c r="K168" s="332"/>
      <c r="L168" s="332"/>
      <c r="M168" s="332"/>
      <c r="N168" s="332"/>
      <c r="O168" s="269"/>
      <c r="P168" s="269"/>
      <c r="Q168" s="269"/>
      <c r="R168" s="269"/>
    </row>
    <row r="169" customFormat="false" ht="16.5" hidden="false" customHeight="false" outlineLevel="0" collapsed="false">
      <c r="A169" s="265"/>
      <c r="B169" s="332" t="s">
        <v>841</v>
      </c>
      <c r="C169" s="332"/>
      <c r="D169" s="332"/>
      <c r="E169" s="332"/>
      <c r="F169" s="332"/>
      <c r="H169" s="332"/>
      <c r="I169" s="332"/>
      <c r="J169" s="332"/>
      <c r="K169" s="332"/>
      <c r="L169" s="332"/>
      <c r="M169" s="332"/>
      <c r="N169" s="332"/>
      <c r="O169" s="269"/>
      <c r="P169" s="269"/>
      <c r="Q169" s="269"/>
      <c r="R169" s="269"/>
    </row>
    <row r="170" customFormat="false" ht="18.75" hidden="false" customHeight="false" outlineLevel="0" collapsed="false">
      <c r="A170" s="265"/>
      <c r="B170" s="334" t="s">
        <v>842</v>
      </c>
      <c r="C170" s="332"/>
      <c r="D170" s="332"/>
      <c r="E170" s="332"/>
      <c r="F170" s="332"/>
      <c r="H170" s="332"/>
      <c r="I170" s="332"/>
      <c r="J170" s="332"/>
      <c r="K170" s="332"/>
      <c r="L170" s="332"/>
      <c r="M170" s="332"/>
      <c r="N170" s="332"/>
      <c r="O170" s="269"/>
      <c r="P170" s="269"/>
      <c r="Q170" s="269"/>
      <c r="R170" s="269"/>
    </row>
    <row r="171" customFormat="false" ht="18.75" hidden="false" customHeight="false" outlineLevel="0" collapsed="false">
      <c r="A171" s="265"/>
      <c r="B171" s="334" t="s">
        <v>685</v>
      </c>
      <c r="C171" s="332"/>
      <c r="D171" s="332"/>
      <c r="E171" s="332"/>
      <c r="F171" s="332"/>
      <c r="H171" s="332"/>
      <c r="I171" s="332"/>
      <c r="J171" s="332"/>
      <c r="K171" s="332"/>
      <c r="L171" s="332"/>
      <c r="M171" s="332"/>
      <c r="N171" s="332"/>
      <c r="O171" s="269"/>
      <c r="P171" s="269"/>
      <c r="Q171" s="269"/>
      <c r="R171" s="269"/>
    </row>
    <row r="172" customFormat="false" ht="18" hidden="false" customHeight="false" outlineLevel="0" collapsed="false">
      <c r="A172" s="331" t="s">
        <v>843</v>
      </c>
      <c r="B172" s="332"/>
      <c r="C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269"/>
      <c r="P172" s="269"/>
      <c r="Q172" s="269"/>
      <c r="R172" s="269"/>
    </row>
    <row r="173" customFormat="false" ht="16.5" hidden="false" customHeight="false" outlineLevel="0" collapsed="false">
      <c r="A173" s="331" t="s">
        <v>687</v>
      </c>
      <c r="B173" s="332"/>
      <c r="C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269"/>
      <c r="P173" s="269"/>
      <c r="Q173" s="269"/>
      <c r="R173" s="269"/>
    </row>
    <row r="174" customFormat="false" ht="16.5" hidden="false" customHeight="false" outlineLevel="0" collapsed="false">
      <c r="A174" s="331"/>
      <c r="B174" s="332"/>
      <c r="C174" s="332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269"/>
      <c r="P174" s="269"/>
      <c r="Q174" s="269"/>
      <c r="R174" s="269"/>
    </row>
    <row r="175" customFormat="false" ht="16.5" hidden="false" customHeight="false" outlineLevel="0" collapsed="false">
      <c r="A175" s="331"/>
      <c r="B175" s="332"/>
      <c r="C175" s="332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269"/>
      <c r="P175" s="269"/>
      <c r="Q175" s="269"/>
      <c r="R175" s="269"/>
    </row>
    <row r="176" customFormat="false" ht="16.5" hidden="false" customHeight="false" outlineLevel="0" collapsed="false">
      <c r="A176" s="331"/>
      <c r="B176" s="332"/>
      <c r="C176" s="332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269"/>
      <c r="P176" s="269"/>
      <c r="Q176" s="269"/>
      <c r="R176" s="269"/>
    </row>
    <row r="177" customFormat="false" ht="16.5" hidden="true" customHeight="false" outlineLevel="0" collapsed="false">
      <c r="A177" s="331"/>
      <c r="B177" s="332"/>
      <c r="C177" s="332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269"/>
      <c r="P177" s="269"/>
      <c r="Q177" s="269"/>
      <c r="R177" s="269"/>
    </row>
    <row r="178" customFormat="false" ht="16.5" hidden="true" customHeight="false" outlineLevel="0" collapsed="false">
      <c r="A178" s="331"/>
      <c r="B178" s="332"/>
      <c r="C178" s="332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269"/>
      <c r="P178" s="269"/>
      <c r="Q178" s="269"/>
      <c r="R178" s="269"/>
    </row>
    <row r="179" customFormat="false" ht="16.5" hidden="true" customHeight="false" outlineLevel="0" collapsed="false">
      <c r="A179" s="331"/>
      <c r="B179" s="332"/>
      <c r="C179" s="332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269"/>
      <c r="P179" s="269"/>
      <c r="Q179" s="269"/>
      <c r="R179" s="269"/>
    </row>
    <row r="180" customFormat="false" ht="16.5" hidden="true" customHeight="false" outlineLevel="0" collapsed="false">
      <c r="A180" s="331"/>
      <c r="B180" s="332"/>
      <c r="C180" s="332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269"/>
      <c r="P180" s="269"/>
      <c r="Q180" s="269"/>
      <c r="R180" s="269"/>
    </row>
    <row r="181" customFormat="false" ht="16.5" hidden="true" customHeight="false" outlineLevel="0" collapsed="false">
      <c r="A181" s="331"/>
      <c r="B181" s="332"/>
      <c r="C181" s="332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269"/>
      <c r="P181" s="269"/>
      <c r="Q181" s="269"/>
      <c r="R181" s="269"/>
    </row>
    <row r="182" customFormat="false" ht="16.5" hidden="true" customHeight="false" outlineLevel="0" collapsed="false">
      <c r="A182" s="331"/>
      <c r="B182" s="332"/>
      <c r="C182" s="332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269"/>
      <c r="P182" s="269"/>
      <c r="Q182" s="269"/>
      <c r="R182" s="269"/>
    </row>
    <row r="183" customFormat="false" ht="16.5" hidden="true" customHeight="false" outlineLevel="0" collapsed="false">
      <c r="A183" s="331"/>
      <c r="B183" s="332"/>
      <c r="C183" s="332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269"/>
      <c r="P183" s="269"/>
      <c r="Q183" s="269"/>
      <c r="R183" s="269"/>
    </row>
    <row r="184" customFormat="false" ht="16.5" hidden="true" customHeight="false" outlineLevel="0" collapsed="false">
      <c r="A184" s="331"/>
      <c r="B184" s="332"/>
      <c r="C184" s="332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269"/>
      <c r="P184" s="269"/>
      <c r="Q184" s="269"/>
      <c r="R184" s="269"/>
    </row>
    <row r="185" customFormat="false" ht="16.5" hidden="true" customHeight="false" outlineLevel="0" collapsed="false">
      <c r="A185" s="331"/>
      <c r="B185" s="332"/>
      <c r="C185" s="332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269"/>
      <c r="P185" s="269"/>
      <c r="Q185" s="269"/>
      <c r="R185" s="269"/>
    </row>
    <row r="186" customFormat="false" ht="16.5" hidden="true" customHeight="false" outlineLevel="0" collapsed="false">
      <c r="A186" s="331"/>
      <c r="B186" s="332"/>
      <c r="C186" s="332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269"/>
      <c r="P186" s="269"/>
      <c r="Q186" s="269"/>
      <c r="R186" s="269"/>
    </row>
    <row r="187" customFormat="false" ht="16.5" hidden="true" customHeight="false" outlineLevel="0" collapsed="false">
      <c r="A187" s="331"/>
      <c r="B187" s="332"/>
      <c r="C187" s="332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269"/>
      <c r="P187" s="269"/>
      <c r="Q187" s="269"/>
      <c r="R187" s="269"/>
    </row>
    <row r="188" customFormat="false" ht="16.5" hidden="true" customHeight="false" outlineLevel="0" collapsed="false">
      <c r="A188" s="331"/>
      <c r="B188" s="332"/>
      <c r="C188" s="332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269"/>
      <c r="P188" s="269"/>
      <c r="Q188" s="269"/>
      <c r="R188" s="269"/>
    </row>
    <row r="189" customFormat="false" ht="16.5" hidden="true" customHeight="false" outlineLevel="0" collapsed="false">
      <c r="A189" s="331"/>
      <c r="B189" s="332"/>
      <c r="C189" s="332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269"/>
      <c r="P189" s="269"/>
      <c r="Q189" s="269"/>
      <c r="R189" s="269"/>
    </row>
    <row r="190" customFormat="false" ht="16.5" hidden="true" customHeight="false" outlineLevel="0" collapsed="false">
      <c r="A190" s="331"/>
      <c r="B190" s="332"/>
      <c r="C190" s="332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269"/>
      <c r="P190" s="269"/>
      <c r="Q190" s="269"/>
      <c r="R190" s="269"/>
    </row>
    <row r="191" customFormat="false" ht="16.5" hidden="true" customHeight="false" outlineLevel="0" collapsed="false">
      <c r="A191" s="331"/>
      <c r="B191" s="332"/>
      <c r="C191" s="332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269"/>
      <c r="P191" s="269"/>
      <c r="Q191" s="269"/>
      <c r="R191" s="269"/>
    </row>
    <row r="192" customFormat="false" ht="16.5" hidden="true" customHeight="false" outlineLevel="0" collapsed="false">
      <c r="A192" s="331"/>
      <c r="B192" s="332"/>
      <c r="C192" s="332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269"/>
      <c r="P192" s="269"/>
      <c r="Q192" s="269"/>
      <c r="R192" s="269"/>
    </row>
    <row r="193" customFormat="false" ht="16.5" hidden="true" customHeight="false" outlineLevel="0" collapsed="false">
      <c r="A193" s="263" t="s">
        <v>688</v>
      </c>
      <c r="B193" s="331"/>
      <c r="C193" s="332"/>
      <c r="D193" s="332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269"/>
      <c r="P193" s="269"/>
      <c r="Q193" s="269"/>
      <c r="R193" s="269"/>
    </row>
    <row r="194" customFormat="false" ht="16.5" hidden="true" customHeight="false" outlineLevel="0" collapsed="false">
      <c r="A194" s="266"/>
      <c r="B194" s="331"/>
      <c r="C194" s="332"/>
      <c r="D194" s="332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269"/>
      <c r="P194" s="269"/>
      <c r="Q194" s="269"/>
      <c r="R194" s="269"/>
    </row>
    <row r="195" customFormat="false" ht="16.5" hidden="true" customHeight="false" outlineLevel="0" collapsed="false">
      <c r="A195" s="335"/>
      <c r="B195" s="336"/>
      <c r="C195" s="336" t="s">
        <v>689</v>
      </c>
      <c r="D195" s="337"/>
      <c r="E195" s="336"/>
      <c r="F195" s="336"/>
      <c r="G195" s="336"/>
      <c r="H195" s="338" t="s">
        <v>14</v>
      </c>
      <c r="I195" s="338" t="s">
        <v>16</v>
      </c>
      <c r="J195" s="338" t="s">
        <v>17</v>
      </c>
      <c r="K195" s="266"/>
      <c r="L195" s="266"/>
      <c r="M195" s="332"/>
      <c r="N195" s="332"/>
      <c r="O195" s="269"/>
      <c r="P195" s="269"/>
      <c r="Q195" s="269"/>
      <c r="R195" s="269"/>
    </row>
    <row r="196" customFormat="false" ht="16.5" hidden="true" customHeight="false" outlineLevel="0" collapsed="false">
      <c r="A196" s="339" t="s">
        <v>690</v>
      </c>
      <c r="B196" s="201" t="s">
        <v>691</v>
      </c>
      <c r="C196" s="201"/>
      <c r="D196" s="201"/>
      <c r="E196" s="201"/>
      <c r="F196" s="201"/>
      <c r="G196" s="201"/>
      <c r="H196" s="340" t="s">
        <v>692</v>
      </c>
      <c r="I196" s="187" t="n">
        <v>0.9</v>
      </c>
      <c r="J196" s="167"/>
      <c r="K196" s="266"/>
      <c r="L196" s="266"/>
      <c r="M196" s="331"/>
      <c r="N196" s="331"/>
      <c r="O196" s="269"/>
      <c r="P196" s="269"/>
      <c r="Q196" s="269"/>
      <c r="R196" s="269"/>
    </row>
    <row r="197" customFormat="false" ht="18" hidden="true" customHeight="false" outlineLevel="0" collapsed="false">
      <c r="A197" s="172" t="s">
        <v>693</v>
      </c>
      <c r="B197" s="201" t="s">
        <v>694</v>
      </c>
      <c r="C197" s="201"/>
      <c r="D197" s="201"/>
      <c r="E197" s="201"/>
      <c r="F197" s="201"/>
      <c r="G197" s="201"/>
      <c r="H197" s="151" t="s">
        <v>693</v>
      </c>
      <c r="I197" s="179" t="n">
        <f aca="false">MAX((F5-2*0.1)*1000,0.9*1000*(F5-0.3),0.72*1000*F5)</f>
        <v>12200</v>
      </c>
      <c r="J197" s="151" t="s">
        <v>633</v>
      </c>
      <c r="K197" s="266"/>
      <c r="L197" s="266"/>
      <c r="M197" s="266"/>
      <c r="N197" s="331"/>
      <c r="O197" s="269"/>
      <c r="P197" s="269"/>
      <c r="Q197" s="269"/>
      <c r="R197" s="269"/>
    </row>
    <row r="198" customFormat="false" ht="16.5" hidden="true" customHeight="false" outlineLevel="0" collapsed="false">
      <c r="A198" s="339" t="s">
        <v>83</v>
      </c>
      <c r="B198" s="201" t="s">
        <v>695</v>
      </c>
      <c r="C198" s="201"/>
      <c r="D198" s="201"/>
      <c r="E198" s="201"/>
      <c r="F198" s="201"/>
      <c r="G198" s="201"/>
      <c r="H198" s="341" t="s">
        <v>83</v>
      </c>
      <c r="I198" s="179" t="n">
        <v>2</v>
      </c>
      <c r="J198" s="151"/>
      <c r="K198" s="266"/>
      <c r="L198" s="266"/>
      <c r="M198" s="266"/>
      <c r="N198" s="266"/>
      <c r="O198" s="269"/>
      <c r="P198" s="269"/>
      <c r="Q198" s="269"/>
      <c r="R198" s="269"/>
    </row>
    <row r="199" customFormat="false" ht="16.5" hidden="true" customHeight="false" outlineLevel="0" collapsed="false">
      <c r="A199" s="339" t="s">
        <v>308</v>
      </c>
      <c r="B199" s="201" t="s">
        <v>696</v>
      </c>
      <c r="C199" s="201"/>
      <c r="D199" s="201"/>
      <c r="E199" s="201"/>
      <c r="F199" s="201"/>
      <c r="G199" s="201"/>
      <c r="H199" s="341" t="s">
        <v>308</v>
      </c>
      <c r="I199" s="179" t="n">
        <v>45</v>
      </c>
      <c r="J199" s="151" t="s">
        <v>79</v>
      </c>
      <c r="K199" s="266"/>
      <c r="L199" s="266"/>
      <c r="M199" s="266"/>
      <c r="N199" s="266"/>
      <c r="O199" s="269"/>
      <c r="P199" s="269"/>
      <c r="Q199" s="269"/>
      <c r="R199" s="269"/>
    </row>
    <row r="200" customFormat="false" ht="16.5" hidden="true" customHeight="false" outlineLevel="0" collapsed="false">
      <c r="A200" s="339" t="s">
        <v>697</v>
      </c>
      <c r="B200" s="201" t="s">
        <v>698</v>
      </c>
      <c r="C200" s="201"/>
      <c r="D200" s="201"/>
      <c r="E200" s="201"/>
      <c r="F200" s="201"/>
      <c r="G200" s="201"/>
      <c r="H200" s="341" t="s">
        <v>697</v>
      </c>
      <c r="I200" s="178" t="n">
        <v>90</v>
      </c>
      <c r="J200" s="151" t="s">
        <v>79</v>
      </c>
      <c r="K200" s="266"/>
      <c r="L200" s="342" t="n">
        <f aca="false">(TAN(I199*PI()/180))^-1</f>
        <v>1</v>
      </c>
      <c r="M200" s="342"/>
      <c r="N200" s="266"/>
      <c r="O200" s="269"/>
      <c r="P200" s="269"/>
      <c r="Q200" s="269"/>
      <c r="R200" s="269"/>
    </row>
    <row r="201" customFormat="false" ht="18" hidden="true" customHeight="false" outlineLevel="0" collapsed="false">
      <c r="A201" s="172" t="s">
        <v>699</v>
      </c>
      <c r="B201" s="201" t="s">
        <v>700</v>
      </c>
      <c r="C201" s="201"/>
      <c r="D201" s="201"/>
      <c r="E201" s="201"/>
      <c r="F201" s="201"/>
      <c r="G201" s="201"/>
      <c r="H201" s="151" t="s">
        <v>699</v>
      </c>
      <c r="I201" s="179" t="n">
        <f aca="false">MAX(F20:F23)</f>
        <v>366.66</v>
      </c>
      <c r="J201" s="151" t="s">
        <v>381</v>
      </c>
      <c r="K201" s="266"/>
      <c r="L201" s="343" t="n">
        <f aca="false">(TAN(I200*PI()/180))^-1</f>
        <v>6.12323399573677E-017</v>
      </c>
      <c r="M201" s="331" t="n">
        <f aca="false">SIN(I200*PI()/180)</f>
        <v>1</v>
      </c>
      <c r="N201" s="266"/>
      <c r="O201" s="269"/>
      <c r="P201" s="269"/>
      <c r="Q201" s="269"/>
      <c r="R201" s="269"/>
    </row>
    <row r="202" customFormat="false" ht="18" hidden="true" customHeight="false" outlineLevel="0" collapsed="false">
      <c r="A202" s="172" t="s">
        <v>701</v>
      </c>
      <c r="B202" s="201" t="s">
        <v>702</v>
      </c>
      <c r="C202" s="201"/>
      <c r="D202" s="201"/>
      <c r="E202" s="201"/>
      <c r="F202" s="201"/>
      <c r="G202" s="201"/>
      <c r="H202" s="151" t="s">
        <v>701</v>
      </c>
      <c r="I202" s="179" t="n">
        <f aca="false">IF(I201&lt;M203,MIN(0.8*I197,600),MIN(0.4*I197,300))</f>
        <v>600</v>
      </c>
      <c r="J202" s="151" t="s">
        <v>633</v>
      </c>
      <c r="K202" s="266"/>
      <c r="L202" s="266"/>
      <c r="M202" s="266"/>
      <c r="N202" s="266"/>
      <c r="O202" s="269"/>
      <c r="P202" s="269"/>
      <c r="Q202" s="269"/>
      <c r="R202" s="269"/>
    </row>
    <row r="203" customFormat="false" ht="19.5" hidden="true" customHeight="false" outlineLevel="0" collapsed="false">
      <c r="A203" s="172" t="s">
        <v>703</v>
      </c>
      <c r="B203" s="201" t="s">
        <v>704</v>
      </c>
      <c r="C203" s="201"/>
      <c r="D203" s="201"/>
      <c r="E203" s="201"/>
      <c r="F203" s="344" t="n">
        <v>0</v>
      </c>
      <c r="G203" s="345" t="n">
        <f aca="false">F110</f>
        <v>26</v>
      </c>
      <c r="H203" s="151" t="s">
        <v>703</v>
      </c>
      <c r="I203" s="179" t="n">
        <f aca="false">F203*(PI()*G203^2/4)</f>
        <v>0</v>
      </c>
      <c r="J203" s="151" t="s">
        <v>705</v>
      </c>
      <c r="K203" s="266"/>
      <c r="L203" s="331" t="s">
        <v>706</v>
      </c>
      <c r="M203" s="271" t="n">
        <f aca="false">0.1*fc*F4*I197</f>
        <v>156160</v>
      </c>
      <c r="N203" s="266"/>
      <c r="O203" s="269"/>
      <c r="P203" s="269"/>
      <c r="Q203" s="269"/>
      <c r="R203" s="269"/>
    </row>
    <row r="204" customFormat="false" ht="19.5" hidden="true" customHeight="false" outlineLevel="0" collapsed="false">
      <c r="A204" s="172" t="s">
        <v>707</v>
      </c>
      <c r="B204" s="201" t="s">
        <v>708</v>
      </c>
      <c r="C204" s="201"/>
      <c r="D204" s="201"/>
      <c r="E204" s="201"/>
      <c r="F204" s="201"/>
      <c r="G204" s="201"/>
      <c r="H204" s="151" t="s">
        <v>707</v>
      </c>
      <c r="I204" s="179" t="n">
        <f aca="false">0.083*I198*(fc^0.5)*F4*I197</f>
        <v>40987.1661911872</v>
      </c>
      <c r="J204" s="151" t="s">
        <v>381</v>
      </c>
      <c r="K204" s="266"/>
      <c r="L204" s="266"/>
      <c r="M204" s="266"/>
      <c r="N204" s="266"/>
      <c r="O204" s="269"/>
      <c r="P204" s="269"/>
      <c r="Q204" s="269"/>
      <c r="R204" s="269"/>
    </row>
    <row r="205" customFormat="false" ht="18" hidden="true" customHeight="false" outlineLevel="0" collapsed="false">
      <c r="A205" s="172" t="s">
        <v>709</v>
      </c>
      <c r="B205" s="201" t="s">
        <v>710</v>
      </c>
      <c r="C205" s="201"/>
      <c r="D205" s="201"/>
      <c r="E205" s="201"/>
      <c r="F205" s="201"/>
      <c r="G205" s="201"/>
      <c r="H205" s="151" t="s">
        <v>709</v>
      </c>
      <c r="I205" s="179" t="n">
        <f aca="false">(I203*fy*I197*(L200+L201)*M201)/(I202*1000)</f>
        <v>0</v>
      </c>
      <c r="J205" s="151" t="s">
        <v>381</v>
      </c>
      <c r="K205" s="266"/>
      <c r="L205" s="266"/>
      <c r="M205" s="266"/>
      <c r="N205" s="266"/>
      <c r="O205" s="269"/>
      <c r="P205" s="269"/>
      <c r="Q205" s="269"/>
      <c r="R205" s="269"/>
    </row>
    <row r="206" customFormat="false" ht="18" hidden="true" customHeight="false" outlineLevel="0" collapsed="false">
      <c r="A206" s="172" t="s">
        <v>711</v>
      </c>
      <c r="B206" s="201" t="s">
        <v>712</v>
      </c>
      <c r="C206" s="201"/>
      <c r="D206" s="201"/>
      <c r="E206" s="201"/>
      <c r="F206" s="201"/>
      <c r="G206" s="201"/>
      <c r="H206" s="203" t="s">
        <v>713</v>
      </c>
      <c r="I206" s="346" t="n">
        <f aca="false">0.25*fc*F4*I197</f>
        <v>390400</v>
      </c>
      <c r="J206" s="151" t="s">
        <v>381</v>
      </c>
      <c r="K206" s="266"/>
      <c r="L206" s="266"/>
      <c r="M206" s="266"/>
      <c r="N206" s="266"/>
      <c r="O206" s="269"/>
      <c r="P206" s="269"/>
      <c r="Q206" s="269"/>
      <c r="R206" s="269"/>
    </row>
    <row r="207" customFormat="false" ht="18" hidden="true" customHeight="false" outlineLevel="0" collapsed="false">
      <c r="A207" s="347"/>
      <c r="B207" s="201" t="s">
        <v>714</v>
      </c>
      <c r="C207" s="201"/>
      <c r="D207" s="201"/>
      <c r="E207" s="201"/>
      <c r="F207" s="201"/>
      <c r="G207" s="201"/>
      <c r="H207" s="151" t="s">
        <v>715</v>
      </c>
      <c r="I207" s="346" t="n">
        <f aca="false">MIN(I206,I204+I205)</f>
        <v>40987.1661911872</v>
      </c>
      <c r="J207" s="151" t="s">
        <v>381</v>
      </c>
      <c r="K207" s="266"/>
      <c r="L207" s="266"/>
      <c r="M207" s="266"/>
      <c r="N207" s="266"/>
      <c r="O207" s="269"/>
      <c r="P207" s="269"/>
      <c r="Q207" s="269"/>
      <c r="R207" s="269"/>
    </row>
    <row r="208" customFormat="false" ht="18" hidden="true" customHeight="false" outlineLevel="0" collapsed="false">
      <c r="A208" s="167" t="s">
        <v>716</v>
      </c>
      <c r="B208" s="211" t="s">
        <v>717</v>
      </c>
      <c r="C208" s="211"/>
      <c r="D208" s="211"/>
      <c r="E208" s="211"/>
      <c r="F208" s="211"/>
      <c r="G208" s="211"/>
      <c r="H208" s="151" t="s">
        <v>718</v>
      </c>
      <c r="I208" s="348" t="n">
        <f aca="false">I196*I207</f>
        <v>36888.4495720685</v>
      </c>
      <c r="J208" s="151" t="s">
        <v>381</v>
      </c>
      <c r="K208" s="266"/>
      <c r="L208" s="266"/>
      <c r="M208" s="266"/>
      <c r="N208" s="266"/>
      <c r="O208" s="269"/>
      <c r="P208" s="269"/>
      <c r="Q208" s="269"/>
      <c r="R208" s="269"/>
    </row>
    <row r="209" customFormat="false" ht="16.5" hidden="true" customHeight="false" outlineLevel="0" collapsed="false">
      <c r="A209" s="266"/>
      <c r="B209" s="266"/>
      <c r="C209" s="266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O209" s="269"/>
      <c r="P209" s="269"/>
      <c r="Q209" s="269"/>
      <c r="R209" s="269"/>
    </row>
    <row r="210" customFormat="false" ht="16.5" hidden="true" customHeight="false" outlineLevel="0" collapsed="false">
      <c r="A210" s="349"/>
      <c r="B210" s="350"/>
      <c r="C210" s="350" t="s">
        <v>719</v>
      </c>
      <c r="D210" s="351"/>
      <c r="E210" s="350"/>
      <c r="F210" s="350"/>
      <c r="G210" s="350"/>
      <c r="H210" s="352" t="s">
        <v>14</v>
      </c>
      <c r="I210" s="352" t="s">
        <v>16</v>
      </c>
      <c r="J210" s="352" t="s">
        <v>17</v>
      </c>
      <c r="K210" s="266"/>
      <c r="L210" s="353"/>
      <c r="M210" s="354"/>
      <c r="N210" s="266"/>
      <c r="O210" s="269"/>
      <c r="P210" s="269"/>
      <c r="Q210" s="269"/>
      <c r="R210" s="269"/>
    </row>
    <row r="211" customFormat="false" ht="18" hidden="true" customHeight="false" outlineLevel="0" collapsed="false">
      <c r="A211" s="355" t="s">
        <v>720</v>
      </c>
      <c r="B211" s="356" t="s">
        <v>721</v>
      </c>
      <c r="C211" s="356"/>
      <c r="D211" s="357"/>
      <c r="E211" s="357"/>
      <c r="F211" s="356"/>
      <c r="G211" s="356"/>
      <c r="H211" s="151" t="s">
        <v>720</v>
      </c>
      <c r="I211" s="179" t="n">
        <f aca="false">MAX((F4-2*0.01)*1000,0.9*1000*(F4-0.3),0.72*1000*F4)</f>
        <v>3180</v>
      </c>
      <c r="J211" s="151" t="s">
        <v>633</v>
      </c>
      <c r="K211" s="266"/>
      <c r="L211" s="266"/>
      <c r="M211" s="266"/>
      <c r="N211" s="266"/>
      <c r="O211" s="269"/>
      <c r="P211" s="269"/>
      <c r="Q211" s="269"/>
      <c r="R211" s="269"/>
    </row>
    <row r="212" customFormat="false" ht="18" hidden="true" customHeight="false" outlineLevel="0" collapsed="false">
      <c r="A212" s="172" t="s">
        <v>722</v>
      </c>
      <c r="B212" s="201" t="s">
        <v>723</v>
      </c>
      <c r="C212" s="201"/>
      <c r="D212" s="282"/>
      <c r="E212" s="282"/>
      <c r="F212" s="201"/>
      <c r="G212" s="201"/>
      <c r="H212" s="151" t="s">
        <v>722</v>
      </c>
      <c r="I212" s="346" t="n">
        <f aca="false">MAX(D20:D23)</f>
        <v>6108.90442298611</v>
      </c>
      <c r="J212" s="151" t="s">
        <v>381</v>
      </c>
      <c r="K212" s="270"/>
      <c r="L212" s="358"/>
      <c r="M212" s="359"/>
      <c r="N212" s="266"/>
      <c r="O212" s="269"/>
      <c r="P212" s="269"/>
      <c r="Q212" s="269"/>
      <c r="R212" s="269"/>
    </row>
    <row r="213" customFormat="false" ht="18" hidden="true" customHeight="false" outlineLevel="0" collapsed="false">
      <c r="A213" s="172" t="s">
        <v>724</v>
      </c>
      <c r="B213" s="201" t="s">
        <v>725</v>
      </c>
      <c r="C213" s="201"/>
      <c r="D213" s="282"/>
      <c r="E213" s="282"/>
      <c r="F213" s="201"/>
      <c r="G213" s="201"/>
      <c r="H213" s="151" t="s">
        <v>724</v>
      </c>
      <c r="I213" s="346" t="n">
        <f aca="false">IF(I212&lt;M214,MIN(0.8*I211,600),MIN(0.4*I211,300))</f>
        <v>600</v>
      </c>
      <c r="J213" s="151" t="s">
        <v>633</v>
      </c>
      <c r="K213" s="266"/>
      <c r="L213" s="266"/>
      <c r="M213" s="266"/>
      <c r="N213" s="266"/>
      <c r="O213" s="269"/>
      <c r="P213" s="269"/>
      <c r="Q213" s="269"/>
      <c r="R213" s="269"/>
    </row>
    <row r="214" customFormat="false" ht="19.5" hidden="true" customHeight="false" outlineLevel="0" collapsed="false">
      <c r="A214" s="360"/>
      <c r="B214" s="201" t="s">
        <v>726</v>
      </c>
      <c r="C214" s="201"/>
      <c r="D214" s="282"/>
      <c r="E214" s="282"/>
      <c r="F214" s="344" t="n">
        <v>5</v>
      </c>
      <c r="G214" s="345" t="n">
        <f aca="false">F127</f>
        <v>26</v>
      </c>
      <c r="H214" s="151" t="s">
        <v>727</v>
      </c>
      <c r="I214" s="179" t="n">
        <f aca="false">F214*(PI()*G214^2/4)</f>
        <v>2654.64579228338</v>
      </c>
      <c r="J214" s="151" t="s">
        <v>705</v>
      </c>
      <c r="K214" s="266"/>
      <c r="L214" s="331" t="s">
        <v>706</v>
      </c>
      <c r="M214" s="358" t="n">
        <f aca="false">0.1*fc*F5*I211</f>
        <v>157728</v>
      </c>
      <c r="N214" s="266"/>
      <c r="O214" s="269"/>
      <c r="P214" s="269"/>
      <c r="Q214" s="269"/>
      <c r="R214" s="269"/>
    </row>
    <row r="215" customFormat="false" ht="19.5" hidden="true" customHeight="false" outlineLevel="0" collapsed="false">
      <c r="A215" s="172" t="s">
        <v>728</v>
      </c>
      <c r="B215" s="201" t="s">
        <v>708</v>
      </c>
      <c r="C215" s="201"/>
      <c r="D215" s="282"/>
      <c r="E215" s="282"/>
      <c r="F215" s="201"/>
      <c r="G215" s="201"/>
      <c r="H215" s="151" t="s">
        <v>728</v>
      </c>
      <c r="I215" s="346" t="n">
        <f aca="false">0.083*I198*(fc^0.5)*F4*I211</f>
        <v>10683.540039998</v>
      </c>
      <c r="J215" s="151" t="s">
        <v>381</v>
      </c>
      <c r="K215" s="266"/>
      <c r="L215" s="266"/>
      <c r="M215" s="266"/>
      <c r="N215" s="266"/>
      <c r="O215" s="269"/>
      <c r="P215" s="269"/>
      <c r="Q215" s="269"/>
      <c r="R215" s="269"/>
    </row>
    <row r="216" customFormat="false" ht="18" hidden="true" customHeight="false" outlineLevel="0" collapsed="false">
      <c r="A216" s="172" t="s">
        <v>729</v>
      </c>
      <c r="B216" s="201" t="s">
        <v>710</v>
      </c>
      <c r="C216" s="201"/>
      <c r="D216" s="282"/>
      <c r="E216" s="282"/>
      <c r="F216" s="201"/>
      <c r="G216" s="201"/>
      <c r="H216" s="151" t="s">
        <v>729</v>
      </c>
      <c r="I216" s="346" t="n">
        <f aca="false">I214*fy*I211*(L200+L201)*M201/(I213*1000)</f>
        <v>5909.24153362279</v>
      </c>
      <c r="J216" s="151" t="s">
        <v>381</v>
      </c>
      <c r="K216" s="266"/>
      <c r="L216" s="266"/>
      <c r="M216" s="266"/>
      <c r="N216" s="266"/>
      <c r="O216" s="269"/>
      <c r="P216" s="269"/>
      <c r="Q216" s="269"/>
      <c r="R216" s="269"/>
    </row>
    <row r="217" customFormat="false" ht="18" hidden="true" customHeight="false" outlineLevel="0" collapsed="false">
      <c r="A217" s="172" t="s">
        <v>711</v>
      </c>
      <c r="B217" s="201" t="s">
        <v>712</v>
      </c>
      <c r="C217" s="201"/>
      <c r="D217" s="282"/>
      <c r="E217" s="282"/>
      <c r="F217" s="201"/>
      <c r="G217" s="201"/>
      <c r="H217" s="203" t="s">
        <v>713</v>
      </c>
      <c r="I217" s="346" t="n">
        <f aca="false">0.25*fc*F4*I211</f>
        <v>101760</v>
      </c>
      <c r="J217" s="151" t="s">
        <v>381</v>
      </c>
      <c r="K217" s="266"/>
      <c r="L217" s="266"/>
      <c r="M217" s="266"/>
      <c r="N217" s="266"/>
      <c r="O217" s="269"/>
      <c r="P217" s="269"/>
      <c r="Q217" s="269"/>
      <c r="R217" s="269"/>
    </row>
    <row r="218" customFormat="false" ht="18" hidden="true" customHeight="false" outlineLevel="0" collapsed="false">
      <c r="A218" s="347"/>
      <c r="B218" s="201" t="s">
        <v>730</v>
      </c>
      <c r="C218" s="201"/>
      <c r="D218" s="282"/>
      <c r="E218" s="282"/>
      <c r="F218" s="201"/>
      <c r="G218" s="201"/>
      <c r="H218" s="151" t="s">
        <v>731</v>
      </c>
      <c r="I218" s="346" t="n">
        <f aca="false">MIN(I217,I215+I216)</f>
        <v>16592.7815736208</v>
      </c>
      <c r="J218" s="151" t="s">
        <v>381</v>
      </c>
      <c r="K218" s="266"/>
      <c r="L218" s="266"/>
      <c r="M218" s="266"/>
      <c r="N218" s="266"/>
      <c r="O218" s="269"/>
      <c r="P218" s="269"/>
      <c r="Q218" s="269"/>
      <c r="R218" s="269"/>
    </row>
    <row r="219" customFormat="false" ht="18" hidden="true" customHeight="false" outlineLevel="0" collapsed="false">
      <c r="A219" s="167" t="s">
        <v>732</v>
      </c>
      <c r="B219" s="211" t="s">
        <v>733</v>
      </c>
      <c r="C219" s="287"/>
      <c r="D219" s="287"/>
      <c r="E219" s="287"/>
      <c r="F219" s="211"/>
      <c r="G219" s="211"/>
      <c r="H219" s="151" t="s">
        <v>734</v>
      </c>
      <c r="I219" s="348" t="n">
        <f aca="false">I196*I218</f>
        <v>14933.5034162587</v>
      </c>
      <c r="J219" s="151" t="s">
        <v>381</v>
      </c>
      <c r="K219" s="266"/>
      <c r="L219" s="266"/>
      <c r="M219" s="266"/>
      <c r="N219" s="266"/>
      <c r="O219" s="269"/>
      <c r="P219" s="269"/>
      <c r="Q219" s="269"/>
      <c r="R219" s="269"/>
    </row>
    <row r="220" customFormat="false" ht="16.5" hidden="true" customHeight="false" outlineLevel="0" collapsed="false">
      <c r="A220" s="155"/>
      <c r="B220" s="201"/>
      <c r="C220" s="282"/>
      <c r="D220" s="282"/>
      <c r="E220" s="282"/>
      <c r="F220" s="201"/>
      <c r="G220" s="201"/>
      <c r="H220" s="155"/>
      <c r="I220" s="361"/>
      <c r="J220" s="155"/>
      <c r="K220" s="266"/>
      <c r="L220" s="266"/>
      <c r="M220" s="266"/>
      <c r="N220" s="266"/>
      <c r="O220" s="269"/>
      <c r="P220" s="269"/>
      <c r="Q220" s="269"/>
      <c r="R220" s="269"/>
    </row>
    <row r="221" customFormat="false" ht="16.5" hidden="true" customHeight="false" outlineLevel="0" collapsed="false">
      <c r="A221" s="155"/>
      <c r="B221" s="201"/>
      <c r="C221" s="282"/>
      <c r="D221" s="282"/>
      <c r="E221" s="282"/>
      <c r="F221" s="201"/>
      <c r="G221" s="201"/>
      <c r="H221" s="155"/>
      <c r="I221" s="361"/>
      <c r="J221" s="155"/>
      <c r="K221" s="266"/>
      <c r="L221" s="266"/>
      <c r="M221" s="266"/>
      <c r="N221" s="266"/>
      <c r="O221" s="269"/>
      <c r="P221" s="269"/>
      <c r="Q221" s="269"/>
      <c r="R221" s="269"/>
    </row>
    <row r="222" customFormat="false" ht="16.5" hidden="true" customHeight="false" outlineLevel="0" collapsed="false">
      <c r="A222" s="155"/>
      <c r="B222" s="201"/>
      <c r="C222" s="282"/>
      <c r="D222" s="282"/>
      <c r="E222" s="282"/>
      <c r="F222" s="201"/>
      <c r="G222" s="201"/>
      <c r="H222" s="155"/>
      <c r="I222" s="361"/>
      <c r="J222" s="155"/>
      <c r="K222" s="266"/>
      <c r="L222" s="266"/>
      <c r="M222" s="266"/>
      <c r="N222" s="266"/>
      <c r="O222" s="269"/>
      <c r="P222" s="269"/>
      <c r="Q222" s="269"/>
      <c r="R222" s="269"/>
    </row>
    <row r="223" customFormat="false" ht="16.5" hidden="true" customHeight="false" outlineLevel="0" collapsed="false">
      <c r="A223" s="155"/>
      <c r="B223" s="201"/>
      <c r="C223" s="282"/>
      <c r="D223" s="282"/>
      <c r="E223" s="282"/>
      <c r="F223" s="201"/>
      <c r="G223" s="201"/>
      <c r="H223" s="155"/>
      <c r="I223" s="361"/>
      <c r="J223" s="155"/>
      <c r="K223" s="266"/>
      <c r="L223" s="266"/>
      <c r="M223" s="266"/>
      <c r="N223" s="266"/>
      <c r="O223" s="269"/>
      <c r="P223" s="269"/>
      <c r="Q223" s="269"/>
      <c r="R223" s="269"/>
    </row>
    <row r="224" customFormat="false" ht="16.5" hidden="true" customHeight="false" outlineLevel="0" collapsed="false">
      <c r="A224" s="155"/>
      <c r="B224" s="201"/>
      <c r="C224" s="282"/>
      <c r="D224" s="282"/>
      <c r="E224" s="282"/>
      <c r="F224" s="201"/>
      <c r="G224" s="201"/>
      <c r="H224" s="155"/>
      <c r="I224" s="361"/>
      <c r="J224" s="155"/>
      <c r="K224" s="266"/>
      <c r="L224" s="266"/>
      <c r="M224" s="266"/>
      <c r="N224" s="266"/>
      <c r="O224" s="269"/>
      <c r="P224" s="269"/>
      <c r="Q224" s="269"/>
      <c r="R224" s="269"/>
    </row>
    <row r="225" customFormat="false" ht="16.5" hidden="true" customHeight="false" outlineLevel="0" collapsed="false">
      <c r="A225" s="155"/>
      <c r="B225" s="201"/>
      <c r="C225" s="282"/>
      <c r="D225" s="282"/>
      <c r="E225" s="282"/>
      <c r="F225" s="201"/>
      <c r="G225" s="201"/>
      <c r="H225" s="155"/>
      <c r="I225" s="361"/>
      <c r="J225" s="155"/>
      <c r="K225" s="266"/>
      <c r="L225" s="266"/>
      <c r="M225" s="266"/>
      <c r="N225" s="266"/>
      <c r="O225" s="269"/>
      <c r="P225" s="269"/>
      <c r="Q225" s="269"/>
      <c r="R225" s="269"/>
    </row>
    <row r="226" customFormat="false" ht="16.5" hidden="true" customHeight="false" outlineLevel="0" collapsed="false">
      <c r="A226" s="155"/>
      <c r="B226" s="201"/>
      <c r="C226" s="282"/>
      <c r="D226" s="282"/>
      <c r="E226" s="282"/>
      <c r="F226" s="201"/>
      <c r="G226" s="201"/>
      <c r="H226" s="155"/>
      <c r="I226" s="361"/>
      <c r="J226" s="155"/>
      <c r="K226" s="266"/>
      <c r="L226" s="266"/>
      <c r="M226" s="266"/>
      <c r="N226" s="266"/>
      <c r="O226" s="269"/>
      <c r="P226" s="269"/>
      <c r="Q226" s="269"/>
      <c r="R226" s="269"/>
    </row>
    <row r="227" customFormat="false" ht="16.5" hidden="true" customHeight="false" outlineLevel="0" collapsed="false">
      <c r="A227" s="155"/>
      <c r="B227" s="201"/>
      <c r="C227" s="282"/>
      <c r="D227" s="282"/>
      <c r="E227" s="282"/>
      <c r="F227" s="201"/>
      <c r="G227" s="201"/>
      <c r="H227" s="155"/>
      <c r="I227" s="361"/>
      <c r="J227" s="155"/>
      <c r="K227" s="266"/>
      <c r="L227" s="266"/>
      <c r="M227" s="266"/>
      <c r="N227" s="266"/>
      <c r="O227" s="269"/>
      <c r="P227" s="269"/>
      <c r="Q227" s="269"/>
      <c r="R227" s="269"/>
    </row>
    <row r="228" customFormat="false" ht="16.5" hidden="true" customHeight="false" outlineLevel="0" collapsed="false">
      <c r="A228" s="155"/>
      <c r="B228" s="201"/>
      <c r="C228" s="282"/>
      <c r="D228" s="282"/>
      <c r="E228" s="282"/>
      <c r="F228" s="201"/>
      <c r="G228" s="201"/>
      <c r="H228" s="155"/>
      <c r="I228" s="361"/>
      <c r="J228" s="155"/>
      <c r="K228" s="266"/>
      <c r="L228" s="266"/>
      <c r="M228" s="266"/>
      <c r="N228" s="266"/>
      <c r="O228" s="269"/>
      <c r="P228" s="269"/>
      <c r="Q228" s="269"/>
      <c r="R228" s="269"/>
    </row>
    <row r="229" customFormat="false" ht="16.5" hidden="true" customHeight="false" outlineLevel="0" collapsed="false">
      <c r="A229" s="266"/>
      <c r="B229" s="266"/>
      <c r="C229" s="266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9"/>
      <c r="P229" s="269"/>
      <c r="Q229" s="269"/>
      <c r="R229" s="269"/>
    </row>
    <row r="230" customFormat="false" ht="16.5" hidden="true" customHeight="false" outlineLevel="0" collapsed="false">
      <c r="A230" s="266"/>
      <c r="B230" s="362"/>
      <c r="C230" s="87" t="s">
        <v>735</v>
      </c>
      <c r="D230" s="362"/>
      <c r="E230" s="362"/>
      <c r="F230" s="362"/>
      <c r="G230" s="362"/>
      <c r="H230" s="362"/>
      <c r="I230" s="266"/>
      <c r="J230" s="266"/>
      <c r="K230" s="266"/>
      <c r="L230" s="266"/>
      <c r="M230" s="266"/>
      <c r="N230" s="266"/>
      <c r="O230" s="269"/>
      <c r="P230" s="269"/>
      <c r="Q230" s="269"/>
      <c r="R230" s="269"/>
    </row>
    <row r="231" customFormat="false" ht="16.5" hidden="true" customHeight="false" outlineLevel="0" collapsed="false">
      <c r="A231" s="266"/>
      <c r="B231" s="87"/>
      <c r="C231" s="87"/>
      <c r="D231" s="87"/>
      <c r="E231" s="87"/>
      <c r="F231" s="87"/>
      <c r="G231" s="87"/>
      <c r="H231" s="87"/>
      <c r="I231" s="266"/>
      <c r="J231" s="87"/>
      <c r="K231" s="87"/>
      <c r="L231" s="87"/>
      <c r="M231" s="87"/>
      <c r="N231" s="364"/>
      <c r="O231" s="269"/>
      <c r="P231" s="269"/>
      <c r="Q231" s="269"/>
      <c r="R231" s="269"/>
    </row>
    <row r="232" customFormat="false" ht="16.5" hidden="true" customHeight="false" outlineLevel="0" collapsed="false">
      <c r="A232" s="201"/>
      <c r="B232" s="365" t="s">
        <v>500</v>
      </c>
      <c r="C232" s="365" t="s">
        <v>457</v>
      </c>
      <c r="D232" s="365"/>
      <c r="E232" s="365"/>
      <c r="F232" s="365" t="s">
        <v>458</v>
      </c>
      <c r="G232" s="365"/>
      <c r="H232" s="365"/>
      <c r="I232" s="266"/>
      <c r="J232" s="87"/>
      <c r="K232" s="87"/>
      <c r="L232" s="87"/>
      <c r="M232" s="87"/>
      <c r="N232" s="364"/>
      <c r="O232" s="269"/>
      <c r="P232" s="269"/>
      <c r="Q232" s="269"/>
      <c r="R232" s="269"/>
    </row>
    <row r="233" customFormat="false" ht="18" hidden="true" customHeight="false" outlineLevel="0" collapsed="false">
      <c r="A233" s="201"/>
      <c r="B233" s="369" t="s">
        <v>736</v>
      </c>
      <c r="C233" s="370" t="s">
        <v>722</v>
      </c>
      <c r="D233" s="370" t="s">
        <v>734</v>
      </c>
      <c r="E233" s="369" t="s">
        <v>737</v>
      </c>
      <c r="F233" s="370" t="s">
        <v>699</v>
      </c>
      <c r="G233" s="370" t="s">
        <v>718</v>
      </c>
      <c r="H233" s="369" t="s">
        <v>737</v>
      </c>
      <c r="I233" s="266"/>
      <c r="J233" s="266"/>
      <c r="K233" s="266"/>
      <c r="L233" s="266"/>
      <c r="M233" s="371"/>
      <c r="N233" s="371"/>
      <c r="O233" s="269"/>
      <c r="P233" s="269"/>
      <c r="Q233" s="269"/>
      <c r="R233" s="269"/>
    </row>
    <row r="234" customFormat="false" ht="18" hidden="true" customHeight="false" outlineLevel="0" collapsed="false">
      <c r="A234" s="201"/>
      <c r="B234" s="369" t="s">
        <v>738</v>
      </c>
      <c r="C234" s="372"/>
      <c r="D234" s="373"/>
      <c r="E234" s="370" t="s">
        <v>739</v>
      </c>
      <c r="F234" s="372"/>
      <c r="G234" s="373"/>
      <c r="H234" s="370" t="s">
        <v>740</v>
      </c>
      <c r="I234" s="266"/>
      <c r="J234" s="266"/>
      <c r="K234" s="371"/>
      <c r="L234" s="266"/>
      <c r="M234" s="371"/>
      <c r="N234" s="266"/>
      <c r="O234" s="269"/>
      <c r="P234" s="269"/>
      <c r="Q234" s="269"/>
      <c r="R234" s="269"/>
    </row>
    <row r="235" customFormat="false" ht="16.5" hidden="true" customHeight="false" outlineLevel="0" collapsed="false">
      <c r="A235" s="201"/>
      <c r="B235" s="370" t="s">
        <v>741</v>
      </c>
      <c r="C235" s="374" t="s">
        <v>24</v>
      </c>
      <c r="D235" s="374" t="s">
        <v>24</v>
      </c>
      <c r="E235" s="374"/>
      <c r="F235" s="374" t="s">
        <v>24</v>
      </c>
      <c r="G235" s="374" t="s">
        <v>24</v>
      </c>
      <c r="H235" s="374"/>
      <c r="I235" s="266"/>
      <c r="J235" s="266"/>
      <c r="K235" s="371"/>
      <c r="L235" s="266"/>
      <c r="M235" s="371"/>
      <c r="N235" s="266"/>
      <c r="O235" s="269"/>
      <c r="P235" s="269"/>
      <c r="Q235" s="269"/>
      <c r="R235" s="269"/>
    </row>
    <row r="236" customFormat="false" ht="18" hidden="true" customHeight="false" outlineLevel="0" collapsed="false">
      <c r="A236" s="201"/>
      <c r="B236" s="204" t="s">
        <v>515</v>
      </c>
      <c r="C236" s="204" t="n">
        <f aca="false">D20</f>
        <v>4733.31397557899</v>
      </c>
      <c r="D236" s="375" t="n">
        <f aca="false">$I$219</f>
        <v>14933.5034162587</v>
      </c>
      <c r="E236" s="376" t="str">
        <f aca="false">IF(D236&gt;C236,"§¹t","NOT OK")</f>
        <v>§¹t</v>
      </c>
      <c r="F236" s="204" t="n">
        <f aca="false">F20</f>
        <v>138.57</v>
      </c>
      <c r="G236" s="375" t="n">
        <f aca="false">$I$208</f>
        <v>36888.4495720685</v>
      </c>
      <c r="H236" s="376" t="str">
        <f aca="false">IF(G236&gt;F236,"§¹t","NOT OK")</f>
        <v>§¹t</v>
      </c>
      <c r="I236" s="266"/>
      <c r="J236" s="266"/>
      <c r="K236" s="371"/>
      <c r="L236" s="266"/>
      <c r="M236" s="371"/>
      <c r="N236" s="266"/>
      <c r="O236" s="269"/>
      <c r="P236" s="269"/>
      <c r="Q236" s="269"/>
      <c r="R236" s="269"/>
    </row>
    <row r="237" customFormat="false" ht="18" hidden="true" customHeight="false" outlineLevel="0" collapsed="false">
      <c r="A237" s="201"/>
      <c r="B237" s="204" t="s">
        <v>516</v>
      </c>
      <c r="C237" s="204" t="n">
        <f aca="false">D21</f>
        <v>5931.95496947374</v>
      </c>
      <c r="D237" s="375" t="n">
        <f aca="false">$I$219</f>
        <v>14933.5034162587</v>
      </c>
      <c r="E237" s="376" t="str">
        <f aca="false">IF(D237&gt;C237,"§¹t","NOT OK")</f>
        <v>§¹t</v>
      </c>
      <c r="F237" s="204" t="n">
        <f aca="false">F21</f>
        <v>0</v>
      </c>
      <c r="G237" s="375" t="n">
        <f aca="false">$I$208</f>
        <v>36888.4495720685</v>
      </c>
      <c r="H237" s="376" t="str">
        <f aca="false">IF(G237&gt;F237,"§¹t","NOT OK")</f>
        <v>§¹t</v>
      </c>
      <c r="I237" s="266"/>
      <c r="J237" s="266"/>
      <c r="K237" s="316"/>
      <c r="L237" s="266"/>
      <c r="M237" s="371"/>
      <c r="N237" s="266"/>
      <c r="O237" s="269"/>
      <c r="P237" s="269"/>
      <c r="Q237" s="269"/>
      <c r="R237" s="269"/>
    </row>
    <row r="238" customFormat="false" ht="18" hidden="true" customHeight="false" outlineLevel="0" collapsed="false">
      <c r="A238" s="201"/>
      <c r="B238" s="204" t="s">
        <v>517</v>
      </c>
      <c r="C238" s="204" t="n">
        <f aca="false">D22</f>
        <v>5747.11121947374</v>
      </c>
      <c r="D238" s="375" t="n">
        <f aca="false">$I$219</f>
        <v>14933.5034162587</v>
      </c>
      <c r="E238" s="376" t="str">
        <f aca="false">IF(D238&gt;C238,"§¹t","NOT OK")</f>
        <v>§¹t</v>
      </c>
      <c r="F238" s="204" t="n">
        <f aca="false">F22</f>
        <v>366.66</v>
      </c>
      <c r="G238" s="375" t="n">
        <f aca="false">$I$208</f>
        <v>36888.4495720685</v>
      </c>
      <c r="H238" s="376" t="str">
        <f aca="false">IF(G238&gt;F238,"§¹t","NOT OK")</f>
        <v>§¹t</v>
      </c>
      <c r="I238" s="266"/>
      <c r="J238" s="266"/>
      <c r="K238" s="316"/>
      <c r="L238" s="266"/>
      <c r="M238" s="371"/>
      <c r="N238" s="266"/>
      <c r="O238" s="269"/>
      <c r="P238" s="269"/>
      <c r="Q238" s="269"/>
      <c r="R238" s="269"/>
    </row>
    <row r="239" customFormat="false" ht="18" hidden="true" customHeight="false" outlineLevel="0" collapsed="false">
      <c r="A239" s="201"/>
      <c r="B239" s="262" t="s">
        <v>518</v>
      </c>
      <c r="C239" s="204" t="n">
        <f aca="false">D23</f>
        <v>6108.90442298611</v>
      </c>
      <c r="D239" s="375" t="n">
        <f aca="false">$I$219</f>
        <v>14933.5034162587</v>
      </c>
      <c r="E239" s="376" t="str">
        <f aca="false">IF(D239&gt;C239,"§¹t","NOT OK")</f>
        <v>§¹t</v>
      </c>
      <c r="F239" s="204" t="n">
        <f aca="false">F23</f>
        <v>164.76</v>
      </c>
      <c r="G239" s="375" t="n">
        <f aca="false">$I$208</f>
        <v>36888.4495720685</v>
      </c>
      <c r="H239" s="376" t="str">
        <f aca="false">IF(G239&gt;F239,"§¹t","NOT OK")</f>
        <v>§¹t</v>
      </c>
      <c r="I239" s="266"/>
      <c r="J239" s="266"/>
      <c r="K239" s="316"/>
      <c r="L239" s="266"/>
      <c r="M239" s="371"/>
      <c r="N239" s="266"/>
      <c r="O239" s="269"/>
      <c r="P239" s="269"/>
      <c r="Q239" s="269"/>
      <c r="R239" s="269"/>
    </row>
    <row r="240" customFormat="false" ht="16.5" hidden="true" customHeight="false" outlineLevel="0" collapsed="false">
      <c r="A240" s="201"/>
      <c r="B240" s="266"/>
      <c r="C240" s="266"/>
      <c r="D240" s="266"/>
      <c r="E240" s="266"/>
      <c r="F240" s="266"/>
      <c r="G240" s="378"/>
      <c r="H240" s="266"/>
      <c r="I240" s="266"/>
      <c r="J240" s="266"/>
      <c r="K240" s="316"/>
      <c r="L240" s="266"/>
      <c r="M240" s="371"/>
      <c r="N240" s="266"/>
      <c r="O240" s="269"/>
      <c r="P240" s="269"/>
      <c r="Q240" s="269"/>
      <c r="R240" s="269"/>
    </row>
    <row r="241" customFormat="false" ht="16.5" hidden="true" customHeight="false" outlineLevel="0" collapsed="false">
      <c r="A241" s="379" t="s">
        <v>844</v>
      </c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69"/>
      <c r="P241" s="269"/>
      <c r="Q241" s="269"/>
      <c r="R241" s="269"/>
    </row>
    <row r="242" customFormat="false" ht="16.5" hidden="true" customHeight="false" outlineLevel="0" collapsed="false">
      <c r="A242" s="413" t="s">
        <v>743</v>
      </c>
      <c r="B242" s="266"/>
      <c r="C242" s="266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69"/>
      <c r="P242" s="269"/>
      <c r="Q242" s="269"/>
      <c r="R242" s="269"/>
    </row>
    <row r="243" customFormat="false" ht="16.5" hidden="true" customHeight="false" outlineLevel="0" collapsed="false">
      <c r="A243" s="422"/>
      <c r="B243" s="201" t="s">
        <v>744</v>
      </c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69"/>
      <c r="P243" s="269"/>
      <c r="Q243" s="269"/>
      <c r="R243" s="269"/>
    </row>
    <row r="244" customFormat="false" ht="16.5" hidden="true" customHeight="false" outlineLevel="0" collapsed="false">
      <c r="A244" s="422"/>
      <c r="B244" s="201" t="s">
        <v>745</v>
      </c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69"/>
      <c r="P244" s="269"/>
      <c r="Q244" s="269"/>
      <c r="R244" s="269"/>
    </row>
    <row r="245" customFormat="false" ht="16.5" hidden="true" customHeight="false" outlineLevel="0" collapsed="false">
      <c r="A245" s="422"/>
      <c r="B245" s="201" t="s">
        <v>603</v>
      </c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69"/>
      <c r="P245" s="269"/>
      <c r="Q245" s="269"/>
      <c r="R245" s="269"/>
    </row>
    <row r="246" customFormat="false" ht="16.5" hidden="true" customHeight="false" outlineLevel="0" collapsed="false">
      <c r="A246" s="422"/>
      <c r="B246" s="201"/>
      <c r="C246" s="201"/>
      <c r="D246" s="201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69"/>
      <c r="P246" s="269"/>
      <c r="Q246" s="269"/>
      <c r="R246" s="269"/>
    </row>
    <row r="247" customFormat="false" ht="16.5" hidden="true" customHeight="false" outlineLevel="0" collapsed="false">
      <c r="A247" s="422"/>
      <c r="B247" s="201" t="s">
        <v>746</v>
      </c>
      <c r="C247" s="201"/>
      <c r="D247" s="201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69"/>
      <c r="P247" s="269"/>
      <c r="Q247" s="269"/>
      <c r="R247" s="269"/>
    </row>
    <row r="248" customFormat="false" ht="16.5" hidden="true" customHeight="false" outlineLevel="0" collapsed="false">
      <c r="A248" s="422"/>
      <c r="B248" s="201"/>
      <c r="C248" s="201"/>
      <c r="D248" s="201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69"/>
      <c r="P248" s="269"/>
      <c r="Q248" s="269"/>
      <c r="R248" s="269"/>
    </row>
    <row r="249" customFormat="false" ht="16.5" hidden="true" customHeight="false" outlineLevel="0" collapsed="false">
      <c r="A249" s="422"/>
      <c r="B249" s="201"/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69"/>
      <c r="P249" s="269"/>
      <c r="Q249" s="269"/>
      <c r="R249" s="269"/>
    </row>
    <row r="250" customFormat="false" ht="16.5" hidden="true" customHeight="false" outlineLevel="0" collapsed="false">
      <c r="A250" s="422"/>
      <c r="B250" s="201"/>
      <c r="C250" s="201"/>
      <c r="D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69"/>
      <c r="P250" s="269"/>
      <c r="Q250" s="269"/>
      <c r="R250" s="269"/>
    </row>
    <row r="251" customFormat="false" ht="16.5" hidden="true" customHeight="false" outlineLevel="0" collapsed="false">
      <c r="A251" s="422"/>
      <c r="B251" s="201"/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69"/>
      <c r="P251" s="269"/>
      <c r="Q251" s="269"/>
      <c r="R251" s="269"/>
    </row>
    <row r="252" customFormat="false" ht="16.5" hidden="true" customHeight="false" outlineLevel="0" collapsed="false">
      <c r="A252" s="422"/>
      <c r="B252" s="201"/>
      <c r="C252" s="201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69"/>
      <c r="P252" s="269"/>
      <c r="Q252" s="269"/>
      <c r="R252" s="269"/>
    </row>
    <row r="253" customFormat="false" ht="16.5" hidden="true" customHeight="false" outlineLevel="0" collapsed="false">
      <c r="A253" s="422"/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69"/>
      <c r="P253" s="269"/>
      <c r="Q253" s="269"/>
      <c r="R253" s="269"/>
    </row>
    <row r="254" customFormat="false" ht="16.5" hidden="true" customHeight="false" outlineLevel="0" collapsed="false">
      <c r="A254" s="422"/>
      <c r="B254" s="201"/>
      <c r="C254" s="201"/>
      <c r="D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69"/>
      <c r="P254" s="269"/>
      <c r="Q254" s="269"/>
      <c r="R254" s="269"/>
    </row>
    <row r="255" customFormat="false" ht="16.5" hidden="true" customHeight="false" outlineLevel="0" collapsed="false">
      <c r="A255" s="422"/>
      <c r="B255" s="201"/>
      <c r="C255" s="201"/>
      <c r="D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69"/>
      <c r="P255" s="269"/>
      <c r="Q255" s="269"/>
      <c r="R255" s="269"/>
    </row>
    <row r="256" customFormat="false" ht="16.5" hidden="true" customHeight="false" outlineLevel="0" collapsed="false">
      <c r="A256" s="422"/>
      <c r="B256" s="201"/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69"/>
      <c r="P256" s="269"/>
      <c r="Q256" s="269"/>
      <c r="R256" s="269"/>
    </row>
    <row r="257" customFormat="false" ht="16.5" hidden="true" customHeight="false" outlineLevel="0" collapsed="false">
      <c r="A257" s="422"/>
      <c r="B257" s="201"/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69"/>
      <c r="P257" s="269"/>
      <c r="Q257" s="269"/>
      <c r="R257" s="269"/>
    </row>
    <row r="258" customFormat="false" ht="16.5" hidden="true" customHeight="false" outlineLevel="0" collapsed="false">
      <c r="A258" s="422"/>
      <c r="B258" s="201"/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69"/>
      <c r="P258" s="269"/>
      <c r="Q258" s="269"/>
      <c r="R258" s="269"/>
    </row>
    <row r="259" customFormat="false" ht="16.5" hidden="true" customHeight="false" outlineLevel="0" collapsed="false">
      <c r="A259" s="422"/>
      <c r="B259" s="201"/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69"/>
      <c r="P259" s="269"/>
      <c r="Q259" s="269"/>
      <c r="R259" s="269"/>
    </row>
    <row r="260" customFormat="false" ht="18" hidden="true" customHeight="false" outlineLevel="0" collapsed="false">
      <c r="A260" s="422"/>
      <c r="B260" s="201" t="s">
        <v>747</v>
      </c>
      <c r="C260" s="266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69"/>
      <c r="P260" s="269"/>
      <c r="Q260" s="269"/>
      <c r="R260" s="269"/>
    </row>
    <row r="261" customFormat="false" ht="16.5" hidden="true" customHeight="false" outlineLevel="0" collapsed="false">
      <c r="A261" s="422"/>
      <c r="B261" s="201" t="s">
        <v>748</v>
      </c>
      <c r="C261" s="266"/>
      <c r="D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69"/>
      <c r="P261" s="269"/>
      <c r="Q261" s="269"/>
      <c r="R261" s="269"/>
    </row>
    <row r="262" customFormat="false" ht="16.5" hidden="true" customHeight="false" outlineLevel="0" collapsed="false">
      <c r="A262" s="266"/>
      <c r="B262" s="201" t="s">
        <v>749</v>
      </c>
      <c r="C262" s="201"/>
      <c r="D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69"/>
      <c r="P262" s="269"/>
      <c r="Q262" s="269"/>
      <c r="R262" s="269"/>
    </row>
    <row r="263" customFormat="false" ht="16.5" hidden="true" customHeight="false" outlineLevel="0" collapsed="false">
      <c r="A263" s="422"/>
      <c r="B263" s="380" t="s">
        <v>750</v>
      </c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69"/>
      <c r="P263" s="269"/>
      <c r="Q263" s="269"/>
      <c r="R263" s="269"/>
    </row>
    <row r="264" customFormat="false" ht="16.5" hidden="true" customHeight="false" outlineLevel="0" collapsed="false">
      <c r="A264" s="266"/>
      <c r="B264" s="201" t="s">
        <v>751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69"/>
      <c r="P264" s="269"/>
      <c r="Q264" s="269"/>
      <c r="R264" s="269"/>
    </row>
    <row r="265" customFormat="false" ht="16.5" hidden="true" customHeight="false" outlineLevel="0" collapsed="false">
      <c r="A265" s="422"/>
      <c r="B265" s="201" t="s">
        <v>752</v>
      </c>
      <c r="C265" s="266"/>
      <c r="D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69"/>
      <c r="P265" s="269"/>
      <c r="Q265" s="269"/>
      <c r="R265" s="269"/>
    </row>
    <row r="266" customFormat="false" ht="16.5" hidden="true" customHeight="false" outlineLevel="0" collapsed="false">
      <c r="A266" s="422"/>
      <c r="B266" s="26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69"/>
      <c r="P266" s="269"/>
      <c r="Q266" s="269"/>
      <c r="R266" s="269"/>
    </row>
    <row r="267" customFormat="false" ht="16.5" hidden="true" customHeight="false" outlineLevel="0" collapsed="false">
      <c r="A267" s="422"/>
      <c r="B267" s="201" t="s">
        <v>753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69"/>
      <c r="P267" s="269"/>
      <c r="Q267" s="269"/>
      <c r="R267" s="269"/>
    </row>
    <row r="268" customFormat="false" ht="16.5" hidden="true" customHeight="false" outlineLevel="0" collapsed="false">
      <c r="A268" s="422"/>
      <c r="B268" s="201"/>
      <c r="C268" s="201" t="s">
        <v>754</v>
      </c>
      <c r="D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69"/>
      <c r="P268" s="269"/>
      <c r="Q268" s="269"/>
      <c r="R268" s="269"/>
    </row>
    <row r="269" customFormat="false" ht="16.5" hidden="true" customHeight="false" outlineLevel="0" collapsed="false">
      <c r="A269" s="422"/>
      <c r="B269" s="201" t="s">
        <v>755</v>
      </c>
      <c r="C269" s="201"/>
      <c r="D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69"/>
      <c r="P269" s="269"/>
      <c r="Q269" s="269"/>
      <c r="R269" s="269"/>
    </row>
    <row r="270" customFormat="false" ht="16.5" hidden="true" customHeight="false" outlineLevel="0" collapsed="false">
      <c r="A270" s="422"/>
      <c r="B270" s="201" t="s">
        <v>756</v>
      </c>
      <c r="C270" s="201"/>
      <c r="D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69"/>
      <c r="P270" s="269"/>
      <c r="Q270" s="269"/>
      <c r="R270" s="269"/>
    </row>
    <row r="271" customFormat="false" ht="16.5" hidden="true" customHeight="false" outlineLevel="0" collapsed="false">
      <c r="A271" s="422"/>
      <c r="B271" s="201" t="s">
        <v>757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69"/>
      <c r="P271" s="269"/>
      <c r="Q271" s="269"/>
      <c r="R271" s="269"/>
    </row>
    <row r="272" customFormat="false" ht="16.5" hidden="true" customHeight="false" outlineLevel="0" collapsed="false">
      <c r="A272" s="422"/>
      <c r="B272" s="201"/>
      <c r="C272" s="201"/>
      <c r="D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69"/>
      <c r="P272" s="269"/>
      <c r="Q272" s="269"/>
      <c r="R272" s="269"/>
    </row>
    <row r="273" customFormat="false" ht="16.5" hidden="true" customHeight="false" outlineLevel="0" collapsed="false">
      <c r="A273" s="422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69"/>
      <c r="P273" s="269"/>
      <c r="Q273" s="269"/>
      <c r="R273" s="269"/>
    </row>
    <row r="274" customFormat="false" ht="16.5" hidden="true" customHeight="false" outlineLevel="0" collapsed="false">
      <c r="A274" s="422"/>
      <c r="B274" s="201"/>
      <c r="C274" s="201"/>
      <c r="D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69"/>
      <c r="P274" s="269"/>
      <c r="Q274" s="269"/>
      <c r="R274" s="269"/>
    </row>
    <row r="275" customFormat="false" ht="16.5" hidden="true" customHeight="false" outlineLevel="0" collapsed="false">
      <c r="A275" s="422"/>
      <c r="B275" s="201"/>
      <c r="C275" s="201"/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69"/>
      <c r="P275" s="269"/>
      <c r="Q275" s="269"/>
      <c r="R275" s="269"/>
    </row>
    <row r="276" customFormat="false" ht="16.5" hidden="true" customHeight="false" outlineLevel="0" collapsed="false">
      <c r="A276" s="422"/>
      <c r="B276" s="201"/>
      <c r="C276" s="201"/>
      <c r="D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69"/>
      <c r="P276" s="269"/>
      <c r="Q276" s="269"/>
      <c r="R276" s="269"/>
    </row>
    <row r="277" customFormat="false" ht="16.5" hidden="true" customHeight="false" outlineLevel="0" collapsed="false">
      <c r="A277" s="422"/>
      <c r="B277" s="201"/>
      <c r="C277" s="201"/>
      <c r="D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69"/>
      <c r="P277" s="269"/>
      <c r="Q277" s="269"/>
      <c r="R277" s="269"/>
    </row>
    <row r="278" customFormat="false" ht="16.5" hidden="true" customHeight="false" outlineLevel="0" collapsed="false">
      <c r="A278" s="422"/>
      <c r="B278" s="201"/>
      <c r="C278" s="201"/>
      <c r="D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69"/>
      <c r="P278" s="269"/>
      <c r="Q278" s="269"/>
      <c r="R278" s="269"/>
    </row>
    <row r="279" customFormat="false" ht="16.5" hidden="true" customHeight="false" outlineLevel="0" collapsed="false">
      <c r="A279" s="422"/>
      <c r="B279" s="201"/>
      <c r="C279" s="201"/>
      <c r="D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69"/>
      <c r="P279" s="269"/>
      <c r="Q279" s="269"/>
      <c r="R279" s="269"/>
    </row>
    <row r="280" customFormat="false" ht="16.5" hidden="true" customHeight="false" outlineLevel="0" collapsed="false">
      <c r="A280" s="422"/>
      <c r="B280" s="201" t="s">
        <v>845</v>
      </c>
      <c r="C280" s="201"/>
      <c r="D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69"/>
      <c r="P280" s="269"/>
      <c r="Q280" s="269"/>
      <c r="R280" s="269"/>
    </row>
    <row r="281" customFormat="false" ht="16.5" hidden="true" customHeight="false" outlineLevel="0" collapsed="false">
      <c r="A281" s="422"/>
      <c r="B281" s="201" t="s">
        <v>846</v>
      </c>
      <c r="C281" s="201"/>
      <c r="D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69"/>
      <c r="P281" s="269"/>
      <c r="Q281" s="269"/>
      <c r="R281" s="269"/>
    </row>
    <row r="282" customFormat="false" ht="16.5" hidden="true" customHeight="false" outlineLevel="0" collapsed="false">
      <c r="A282" s="422"/>
      <c r="B282" s="201" t="s">
        <v>847</v>
      </c>
      <c r="C282" s="201"/>
      <c r="D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69"/>
      <c r="P282" s="269"/>
      <c r="Q282" s="269"/>
      <c r="R282" s="269"/>
    </row>
    <row r="283" customFormat="false" ht="16.5" hidden="true" customHeight="false" outlineLevel="0" collapsed="false">
      <c r="A283" s="422"/>
      <c r="B283" s="266"/>
      <c r="C283" s="201"/>
      <c r="D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69"/>
      <c r="P283" s="269"/>
      <c r="Q283" s="269"/>
      <c r="R283" s="269"/>
    </row>
    <row r="284" customFormat="false" ht="16.5" hidden="true" customHeight="false" outlineLevel="0" collapsed="false">
      <c r="A284" s="413" t="s">
        <v>848</v>
      </c>
      <c r="B284" s="201"/>
      <c r="C284" s="201"/>
      <c r="D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69"/>
      <c r="P284" s="269"/>
      <c r="Q284" s="269"/>
      <c r="R284" s="269"/>
    </row>
    <row r="285" customFormat="false" ht="19.5" hidden="true" customHeight="false" outlineLevel="0" collapsed="false">
      <c r="A285" s="201" t="s">
        <v>606</v>
      </c>
      <c r="B285" s="201"/>
      <c r="C285" s="201"/>
      <c r="D285" s="381" t="s">
        <v>762</v>
      </c>
      <c r="E285" s="201"/>
      <c r="J285" s="266"/>
      <c r="K285" s="266"/>
      <c r="L285" s="266"/>
      <c r="M285" s="201"/>
      <c r="N285" s="201"/>
      <c r="O285" s="269"/>
      <c r="P285" s="269"/>
      <c r="Q285" s="269"/>
      <c r="R285" s="269"/>
    </row>
    <row r="286" customFormat="false" ht="16.5" hidden="true" customHeight="false" outlineLevel="0" collapsed="false">
      <c r="A286" s="201" t="s">
        <v>849</v>
      </c>
      <c r="B286" s="201"/>
      <c r="C286" s="201"/>
      <c r="D286" s="201"/>
      <c r="E286" s="155" t="s">
        <v>764</v>
      </c>
      <c r="F286" s="183" t="n">
        <f aca="false">E20</f>
        <v>11335.5307273401</v>
      </c>
      <c r="G286" s="148" t="s">
        <v>850</v>
      </c>
      <c r="J286" s="266"/>
      <c r="K286" s="266"/>
      <c r="L286" s="266"/>
      <c r="M286" s="201"/>
      <c r="N286" s="201"/>
      <c r="O286" s="269"/>
      <c r="P286" s="269"/>
      <c r="Q286" s="269"/>
      <c r="R286" s="269"/>
    </row>
    <row r="287" customFormat="false" ht="16.5" hidden="true" customHeight="false" outlineLevel="0" collapsed="false">
      <c r="A287" s="201" t="s">
        <v>851</v>
      </c>
      <c r="B287" s="201"/>
      <c r="C287" s="201"/>
      <c r="D287" s="201"/>
      <c r="E287" s="155" t="s">
        <v>767</v>
      </c>
      <c r="F287" s="183" t="n">
        <f aca="false">G20</f>
        <v>1032.948</v>
      </c>
      <c r="G287" s="148" t="s">
        <v>850</v>
      </c>
      <c r="J287" s="266"/>
      <c r="K287" s="266"/>
      <c r="L287" s="266"/>
      <c r="M287" s="201"/>
      <c r="N287" s="201"/>
      <c r="O287" s="269"/>
      <c r="P287" s="269"/>
      <c r="Q287" s="269"/>
      <c r="R287" s="269"/>
    </row>
    <row r="288" customFormat="false" ht="16.5" hidden="true" customHeight="false" outlineLevel="0" collapsed="false">
      <c r="A288" s="201" t="s">
        <v>768</v>
      </c>
      <c r="B288" s="201"/>
      <c r="C288" s="201"/>
      <c r="D288" s="201"/>
      <c r="E288" s="201"/>
      <c r="F288" s="201"/>
      <c r="G288" s="201"/>
      <c r="H288" s="201"/>
      <c r="J288" s="201"/>
      <c r="K288" s="201"/>
      <c r="L288" s="201"/>
      <c r="M288" s="382"/>
      <c r="N288" s="201"/>
      <c r="O288" s="269"/>
      <c r="P288" s="269"/>
      <c r="Q288" s="269"/>
      <c r="R288" s="269"/>
    </row>
    <row r="289" customFormat="false" ht="16.5" hidden="true" customHeight="false" outlineLevel="0" collapsed="false">
      <c r="A289" s="201"/>
      <c r="B289" s="201"/>
      <c r="C289" s="201"/>
      <c r="D289" s="201"/>
      <c r="E289" s="201"/>
      <c r="F289" s="201"/>
      <c r="G289" s="201"/>
      <c r="H289" s="201"/>
      <c r="J289" s="201"/>
      <c r="K289" s="201"/>
      <c r="L289" s="201"/>
      <c r="M289" s="382"/>
      <c r="N289" s="201"/>
      <c r="O289" s="269"/>
      <c r="P289" s="269"/>
      <c r="Q289" s="269"/>
      <c r="R289" s="269"/>
    </row>
    <row r="290" customFormat="false" ht="18" hidden="true" customHeight="false" outlineLevel="0" collapsed="false">
      <c r="A290" s="201"/>
      <c r="B290" s="201" t="s">
        <v>769</v>
      </c>
      <c r="C290" s="155" t="s">
        <v>623</v>
      </c>
      <c r="D290" s="201" t="s">
        <v>770</v>
      </c>
      <c r="E290" s="201"/>
      <c r="F290" s="201"/>
      <c r="G290" s="201"/>
      <c r="H290" s="201"/>
      <c r="J290" s="201"/>
      <c r="K290" s="201"/>
      <c r="L290" s="201"/>
      <c r="M290" s="201"/>
      <c r="N290" s="201"/>
      <c r="O290" s="269"/>
      <c r="P290" s="269"/>
      <c r="Q290" s="269"/>
      <c r="R290" s="269"/>
    </row>
    <row r="291" customFormat="false" ht="18.75" hidden="true" customHeight="false" outlineLevel="0" collapsed="false">
      <c r="A291" s="201" t="s">
        <v>771</v>
      </c>
      <c r="B291" s="201"/>
      <c r="C291" s="266"/>
      <c r="D291" s="201"/>
      <c r="E291" s="201"/>
      <c r="F291" s="201" t="s">
        <v>772</v>
      </c>
      <c r="G291" s="201"/>
      <c r="H291" s="201"/>
      <c r="J291" s="201"/>
      <c r="K291" s="201"/>
      <c r="L291" s="201"/>
      <c r="M291" s="201"/>
      <c r="N291" s="201"/>
      <c r="O291" s="269"/>
      <c r="P291" s="269"/>
      <c r="Q291" s="269"/>
      <c r="R291" s="269"/>
    </row>
    <row r="292" customFormat="false" ht="18" hidden="true" customHeight="false" outlineLevel="0" collapsed="false">
      <c r="A292" s="148" t="s">
        <v>852</v>
      </c>
      <c r="B292" s="201"/>
      <c r="C292" s="201"/>
      <c r="D292" s="201"/>
      <c r="E292" s="201"/>
      <c r="F292" s="201"/>
      <c r="G292" s="201"/>
      <c r="H292" s="201"/>
      <c r="J292" s="201"/>
      <c r="K292" s="201"/>
      <c r="L292" s="201"/>
      <c r="M292" s="382"/>
      <c r="N292" s="201"/>
      <c r="O292" s="269"/>
      <c r="P292" s="269"/>
      <c r="Q292" s="269"/>
      <c r="R292" s="269"/>
    </row>
    <row r="293" customFormat="false" ht="18" hidden="true" customHeight="false" outlineLevel="0" collapsed="false">
      <c r="A293" s="148" t="s">
        <v>853</v>
      </c>
      <c r="B293" s="201"/>
      <c r="C293" s="201"/>
      <c r="D293" s="201"/>
      <c r="E293" s="201"/>
      <c r="F293" s="201"/>
      <c r="G293" s="201"/>
      <c r="H293" s="201"/>
      <c r="J293" s="201"/>
      <c r="K293" s="201"/>
      <c r="L293" s="201"/>
      <c r="M293" s="382"/>
      <c r="N293" s="201"/>
      <c r="O293" s="269"/>
      <c r="P293" s="269"/>
      <c r="Q293" s="269"/>
      <c r="R293" s="269"/>
    </row>
    <row r="294" customFormat="false" ht="16.5" hidden="true" customHeight="false" outlineLevel="0" collapsed="false">
      <c r="A294" s="201" t="s">
        <v>854</v>
      </c>
      <c r="B294" s="201"/>
      <c r="C294" s="201"/>
      <c r="D294" s="201" t="s">
        <v>776</v>
      </c>
      <c r="E294" s="201"/>
      <c r="F294" s="201"/>
      <c r="G294" s="266"/>
      <c r="H294" s="266"/>
      <c r="J294" s="201"/>
      <c r="K294" s="201"/>
      <c r="L294" s="201"/>
      <c r="M294" s="382"/>
      <c r="N294" s="201"/>
      <c r="O294" s="269"/>
      <c r="P294" s="269"/>
      <c r="Q294" s="269"/>
      <c r="R294" s="269"/>
    </row>
    <row r="295" customFormat="false" ht="16.5" hidden="true" customHeight="false" outlineLevel="0" collapsed="false">
      <c r="A295" s="383" t="s">
        <v>855</v>
      </c>
      <c r="B295" s="201"/>
      <c r="C295" s="201"/>
      <c r="D295" s="383" t="s">
        <v>778</v>
      </c>
      <c r="E295" s="201"/>
      <c r="F295" s="201"/>
      <c r="G295" s="266"/>
      <c r="H295" s="266"/>
      <c r="J295" s="201"/>
      <c r="K295" s="201"/>
      <c r="L295" s="201"/>
      <c r="M295" s="382"/>
      <c r="N295" s="201"/>
      <c r="O295" s="269"/>
      <c r="P295" s="269"/>
      <c r="Q295" s="269"/>
      <c r="R295" s="269"/>
    </row>
    <row r="296" customFormat="false" ht="16.5" hidden="true" customHeight="false" outlineLevel="0" collapsed="false">
      <c r="A296" s="266" t="s">
        <v>779</v>
      </c>
      <c r="C296" s="201" t="s">
        <v>856</v>
      </c>
      <c r="D296" s="201"/>
      <c r="E296" s="266"/>
      <c r="F296" s="201"/>
      <c r="G296" s="201"/>
      <c r="H296" s="201"/>
      <c r="J296" s="201"/>
      <c r="K296" s="201"/>
      <c r="L296" s="201"/>
      <c r="M296" s="382"/>
      <c r="N296" s="201"/>
      <c r="O296" s="269"/>
      <c r="P296" s="269"/>
      <c r="Q296" s="269"/>
      <c r="R296" s="269"/>
    </row>
    <row r="297" customFormat="false" ht="16.5" hidden="true" customHeight="false" outlineLevel="0" collapsed="false">
      <c r="A297" s="266"/>
      <c r="B297" s="94" t="s">
        <v>623</v>
      </c>
      <c r="C297" s="201" t="s">
        <v>782</v>
      </c>
      <c r="D297" s="201"/>
      <c r="E297" s="201"/>
      <c r="F297" s="201"/>
      <c r="G297" s="201"/>
      <c r="H297" s="201"/>
      <c r="J297" s="201"/>
      <c r="K297" s="201"/>
      <c r="L297" s="201"/>
      <c r="M297" s="382"/>
      <c r="N297" s="201"/>
      <c r="O297" s="269"/>
      <c r="P297" s="269"/>
      <c r="Q297" s="269"/>
      <c r="R297" s="269"/>
    </row>
    <row r="298" customFormat="false" ht="16.5" hidden="true" customHeight="false" outlineLevel="0" collapsed="false">
      <c r="A298" s="201" t="s">
        <v>783</v>
      </c>
      <c r="B298" s="266"/>
      <c r="C298" s="201"/>
      <c r="E298" s="201"/>
      <c r="F298" s="201"/>
      <c r="G298" s="201"/>
      <c r="H298" s="201"/>
      <c r="I298" s="201"/>
      <c r="J298" s="201"/>
      <c r="K298" s="201"/>
      <c r="L298" s="201"/>
      <c r="M298" s="382"/>
      <c r="N298" s="201"/>
      <c r="O298" s="269"/>
      <c r="P298" s="269"/>
      <c r="Q298" s="269"/>
      <c r="R298" s="269"/>
    </row>
    <row r="299" customFormat="false" ht="16.5" hidden="true" customHeight="false" outlineLevel="0" collapsed="false">
      <c r="A299" s="266"/>
      <c r="B299" s="201"/>
      <c r="C299" s="201"/>
      <c r="D299" s="201"/>
      <c r="E299" s="201"/>
      <c r="F299" s="201"/>
      <c r="G299" s="201"/>
      <c r="H299" s="201"/>
      <c r="I299" s="201"/>
      <c r="J299" s="201"/>
      <c r="K299" s="201"/>
      <c r="L299" s="201"/>
      <c r="M299" s="201"/>
      <c r="N299" s="201"/>
      <c r="O299" s="269"/>
      <c r="P299" s="269"/>
      <c r="Q299" s="269"/>
      <c r="R299" s="269"/>
    </row>
    <row r="300" customFormat="false" ht="16.5" hidden="true" customHeight="false" outlineLevel="0" collapsed="false">
      <c r="B300" s="423" t="s">
        <v>784</v>
      </c>
      <c r="C300" s="424" t="s">
        <v>785</v>
      </c>
      <c r="D300" s="423" t="s">
        <v>786</v>
      </c>
      <c r="E300" s="423" t="s">
        <v>78</v>
      </c>
      <c r="F300" s="423" t="s">
        <v>787</v>
      </c>
      <c r="G300" s="423" t="s">
        <v>788</v>
      </c>
      <c r="L300" s="266"/>
      <c r="M300" s="385"/>
      <c r="N300" s="266"/>
      <c r="O300" s="269"/>
      <c r="P300" s="269"/>
      <c r="Q300" s="269"/>
      <c r="R300" s="269"/>
    </row>
    <row r="301" customFormat="false" ht="18.75" hidden="true" customHeight="false" outlineLevel="0" collapsed="false">
      <c r="B301" s="203"/>
      <c r="C301" s="151" t="s">
        <v>789</v>
      </c>
      <c r="D301" s="203"/>
      <c r="E301" s="203"/>
      <c r="F301" s="204" t="s">
        <v>467</v>
      </c>
      <c r="G301" s="204" t="s">
        <v>705</v>
      </c>
      <c r="L301" s="266"/>
      <c r="M301" s="385"/>
      <c r="N301" s="266"/>
      <c r="O301" s="269"/>
      <c r="P301" s="269"/>
      <c r="Q301" s="269"/>
      <c r="R301" s="269"/>
    </row>
    <row r="302" customFormat="false" ht="16.5" hidden="true" customHeight="false" outlineLevel="0" collapsed="false">
      <c r="B302" s="386" t="n">
        <v>7</v>
      </c>
      <c r="C302" s="204" t="n">
        <f aca="false">G302*100/(F6*1000*F5*1000)</f>
        <v>0.267605422609211</v>
      </c>
      <c r="D302" s="204" t="n">
        <f aca="false">-C302*B302+((C302*B302)^2+2*C302*B302)^0.5</f>
        <v>0.820364901255059</v>
      </c>
      <c r="E302" s="204" t="n">
        <f aca="false">1-D302/3</f>
        <v>0.72654503291498</v>
      </c>
      <c r="F302" s="204" t="n">
        <f aca="false">F286</f>
        <v>11335.5307273401</v>
      </c>
      <c r="G302" s="204" t="n">
        <f aca="false">F112</f>
        <v>66366.1448070844</v>
      </c>
      <c r="L302" s="266"/>
      <c r="M302" s="387"/>
      <c r="N302" s="266"/>
      <c r="O302" s="269"/>
      <c r="P302" s="269"/>
      <c r="Q302" s="269"/>
      <c r="R302" s="269"/>
    </row>
    <row r="303" customFormat="false" ht="18" hidden="true" customHeight="false" outlineLevel="0" collapsed="false">
      <c r="B303" s="151" t="s">
        <v>790</v>
      </c>
      <c r="C303" s="151" t="s">
        <v>791</v>
      </c>
      <c r="D303" s="151" t="s">
        <v>792</v>
      </c>
      <c r="E303" s="49" t="s">
        <v>793</v>
      </c>
      <c r="F303" s="151"/>
      <c r="G303" s="204"/>
      <c r="H303" s="230"/>
      <c r="I303" s="230"/>
      <c r="J303" s="230"/>
      <c r="K303" s="160"/>
      <c r="L303" s="160"/>
      <c r="M303" s="387"/>
      <c r="N303" s="266"/>
      <c r="O303" s="269"/>
      <c r="P303" s="269"/>
      <c r="Q303" s="269"/>
      <c r="R303" s="269"/>
    </row>
    <row r="304" customFormat="false" ht="18" hidden="true" customHeight="false" outlineLevel="0" collapsed="false">
      <c r="B304" s="151" t="s">
        <v>536</v>
      </c>
      <c r="C304" s="151" t="s">
        <v>536</v>
      </c>
      <c r="D304" s="151" t="s">
        <v>536</v>
      </c>
      <c r="E304" s="151" t="s">
        <v>794</v>
      </c>
      <c r="F304" s="151" t="s">
        <v>795</v>
      </c>
      <c r="G304" s="204"/>
      <c r="H304" s="230"/>
      <c r="I304" s="230"/>
      <c r="J304" s="230"/>
      <c r="K304" s="160"/>
      <c r="L304" s="160"/>
      <c r="M304" s="387"/>
      <c r="N304" s="266"/>
      <c r="O304" s="269"/>
      <c r="P304" s="269"/>
      <c r="Q304" s="269"/>
      <c r="R304" s="269"/>
    </row>
    <row r="305" customFormat="false" ht="18" hidden="true" customHeight="false" outlineLevel="0" collapsed="false">
      <c r="B305" s="204" t="n">
        <f aca="false">F302*1000000/(G302*E302*(F6-0.1)*1000)</f>
        <v>123.731172734145</v>
      </c>
      <c r="C305" s="204" t="n">
        <f aca="false">0.6*fy</f>
        <v>252</v>
      </c>
      <c r="D305" s="204" t="n">
        <f aca="false">30000/(((50*2*50*F6*1000)/F109)^(1/3))</f>
        <v>696.238325041917</v>
      </c>
      <c r="E305" s="388" t="str">
        <f aca="false">IF(B305&lt;C305,"§¹t","NOT OK")</f>
        <v>§¹t</v>
      </c>
      <c r="F305" s="388" t="str">
        <f aca="false">IF(B305&lt;D305,"®¹t","NOT OK")</f>
        <v>®¹t</v>
      </c>
      <c r="G305" s="203"/>
      <c r="H305" s="201"/>
      <c r="I305" s="201"/>
      <c r="J305" s="148"/>
      <c r="K305" s="264"/>
      <c r="L305" s="201"/>
      <c r="M305" s="201"/>
      <c r="N305" s="266"/>
      <c r="O305" s="269"/>
      <c r="P305" s="269"/>
      <c r="Q305" s="269"/>
      <c r="R305" s="269"/>
    </row>
    <row r="306" customFormat="false" ht="18" hidden="true" customHeight="false" outlineLevel="0" collapsed="false">
      <c r="B306" s="230"/>
      <c r="C306" s="230"/>
      <c r="D306" s="230"/>
      <c r="E306" s="425"/>
      <c r="F306" s="425"/>
      <c r="G306" s="201"/>
      <c r="H306" s="201"/>
      <c r="I306" s="201"/>
      <c r="J306" s="148"/>
      <c r="K306" s="264"/>
      <c r="L306" s="201"/>
      <c r="M306" s="201"/>
      <c r="N306" s="266"/>
      <c r="O306" s="269"/>
      <c r="P306" s="269"/>
      <c r="Q306" s="269"/>
      <c r="R306" s="269"/>
    </row>
    <row r="307" customFormat="false" ht="16.5" hidden="true" customHeight="false" outlineLevel="0" collapsed="false">
      <c r="A307" s="201" t="s">
        <v>796</v>
      </c>
      <c r="B307" s="201"/>
      <c r="C307" s="201"/>
      <c r="E307" s="201"/>
      <c r="F307" s="201"/>
      <c r="G307" s="201"/>
      <c r="H307" s="201"/>
      <c r="I307" s="201"/>
      <c r="J307" s="201"/>
      <c r="K307" s="155"/>
      <c r="L307" s="201"/>
      <c r="M307" s="201"/>
      <c r="N307" s="266"/>
      <c r="O307" s="269"/>
      <c r="P307" s="269"/>
      <c r="Q307" s="269"/>
      <c r="R307" s="269"/>
    </row>
    <row r="308" customFormat="false" ht="16.5" hidden="true" customHeight="false" outlineLevel="0" collapsed="false">
      <c r="A308" s="201"/>
      <c r="B308" s="266"/>
      <c r="C308" s="266"/>
      <c r="D308" s="266"/>
      <c r="E308" s="266"/>
      <c r="F308" s="266"/>
      <c r="G308" s="266"/>
      <c r="H308" s="266"/>
      <c r="I308" s="266"/>
      <c r="J308" s="266"/>
      <c r="K308" s="266"/>
      <c r="L308" s="266"/>
      <c r="M308" s="385"/>
      <c r="N308" s="266"/>
      <c r="O308" s="269"/>
      <c r="P308" s="269"/>
      <c r="Q308" s="269"/>
      <c r="R308" s="269"/>
    </row>
    <row r="309" customFormat="false" ht="16.5" hidden="true" customHeight="false" outlineLevel="0" collapsed="false">
      <c r="B309" s="194" t="s">
        <v>784</v>
      </c>
      <c r="C309" s="401" t="s">
        <v>785</v>
      </c>
      <c r="D309" s="194" t="s">
        <v>786</v>
      </c>
      <c r="E309" s="194" t="s">
        <v>78</v>
      </c>
      <c r="F309" s="194" t="s">
        <v>787</v>
      </c>
      <c r="G309" s="194" t="s">
        <v>788</v>
      </c>
      <c r="L309" s="266"/>
      <c r="M309" s="385"/>
      <c r="N309" s="266"/>
      <c r="O309" s="269"/>
      <c r="P309" s="269"/>
      <c r="Q309" s="269"/>
      <c r="R309" s="269"/>
    </row>
    <row r="310" customFormat="false" ht="18.75" hidden="true" customHeight="false" outlineLevel="0" collapsed="false">
      <c r="B310" s="203"/>
      <c r="C310" s="151" t="s">
        <v>789</v>
      </c>
      <c r="D310" s="203"/>
      <c r="E310" s="203"/>
      <c r="F310" s="204" t="s">
        <v>467</v>
      </c>
      <c r="G310" s="204" t="s">
        <v>705</v>
      </c>
      <c r="L310" s="266"/>
      <c r="M310" s="387"/>
      <c r="N310" s="266"/>
      <c r="O310" s="269"/>
      <c r="P310" s="269"/>
      <c r="Q310" s="269"/>
      <c r="R310" s="269"/>
    </row>
    <row r="311" customFormat="false" ht="16.5" hidden="true" customHeight="false" outlineLevel="0" collapsed="false">
      <c r="B311" s="386" t="n">
        <f aca="false">B302</f>
        <v>7</v>
      </c>
      <c r="C311" s="204" t="n">
        <f aca="false">G311*100/(F6*1000*(F5-0.1)*1000)</f>
        <v>0.021582486116125</v>
      </c>
      <c r="D311" s="204" t="n">
        <f aca="false">-C311*B311+((C311*B311)^2+2*C311*B311)^0.5</f>
        <v>0.418992055469564</v>
      </c>
      <c r="E311" s="204" t="n">
        <f aca="false">1-D311/3</f>
        <v>0.860335981510145</v>
      </c>
      <c r="F311" s="204" t="n">
        <f aca="false">F287</f>
        <v>1032.948</v>
      </c>
      <c r="G311" s="386" t="n">
        <f aca="false">F129</f>
        <v>5309.29158456675</v>
      </c>
      <c r="L311" s="266"/>
      <c r="M311" s="266"/>
      <c r="N311" s="266"/>
      <c r="O311" s="269"/>
      <c r="P311" s="269"/>
      <c r="Q311" s="269"/>
      <c r="R311" s="269"/>
    </row>
    <row r="312" customFormat="false" ht="18" hidden="true" customHeight="false" outlineLevel="0" collapsed="false">
      <c r="B312" s="151" t="s">
        <v>790</v>
      </c>
      <c r="C312" s="151" t="s">
        <v>791</v>
      </c>
      <c r="D312" s="151" t="s">
        <v>792</v>
      </c>
      <c r="E312" s="49" t="s">
        <v>793</v>
      </c>
      <c r="F312" s="151"/>
      <c r="G312" s="389"/>
      <c r="H312" s="266"/>
      <c r="I312" s="266"/>
      <c r="J312" s="266"/>
      <c r="K312" s="266"/>
      <c r="L312" s="266"/>
      <c r="M312" s="266"/>
      <c r="N312" s="266"/>
      <c r="O312" s="269"/>
      <c r="P312" s="269"/>
      <c r="Q312" s="269"/>
      <c r="R312" s="269"/>
    </row>
    <row r="313" customFormat="false" ht="18" hidden="true" customHeight="false" outlineLevel="0" collapsed="false">
      <c r="B313" s="151" t="s">
        <v>536</v>
      </c>
      <c r="C313" s="151" t="s">
        <v>536</v>
      </c>
      <c r="D313" s="151" t="s">
        <v>536</v>
      </c>
      <c r="E313" s="151" t="s">
        <v>794</v>
      </c>
      <c r="F313" s="151" t="s">
        <v>795</v>
      </c>
      <c r="G313" s="390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</row>
    <row r="314" customFormat="false" ht="18" hidden="true" customHeight="false" outlineLevel="0" collapsed="false">
      <c r="B314" s="204" t="n">
        <f aca="false">F311*1000000/(G311*E311*(F5)*1000)</f>
        <v>18.236945910189</v>
      </c>
      <c r="C314" s="204" t="n">
        <f aca="false">0.6*fy</f>
        <v>252</v>
      </c>
      <c r="D314" s="204" t="n">
        <f aca="false">30000/(((50*2*50*F5*1000)/F126)^(1/3))</f>
        <v>163.301694626689</v>
      </c>
      <c r="E314" s="388" t="str">
        <f aca="false">IF(B314&lt;C314,"§¹t","NOT OK")</f>
        <v>§¹t</v>
      </c>
      <c r="F314" s="388" t="str">
        <f aca="false">IF(B314&lt;D314,"®¹t","NOT OK")</f>
        <v>®¹t</v>
      </c>
      <c r="G314" s="390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</row>
    <row r="315" customFormat="false" ht="16.5" hidden="false" customHeight="false" outlineLevel="0" collapsed="false">
      <c r="A315" s="269"/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</row>
  </sheetData>
  <mergeCells count="2">
    <mergeCell ref="C232:E232"/>
    <mergeCell ref="F232:H232"/>
  </mergeCells>
  <printOptions headings="false" gridLines="false" gridLinesSet="true" horizontalCentered="false" verticalCentered="false"/>
  <pageMargins left="1.25" right="0.25" top="0.75" bottom="0.75" header="0.5" footer="0.5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8             &amp;".VnArial NarrowH,Regular" bé m«n ctgttp&amp;R&amp;".VnArial NarrowH,Regular"&amp;8 tÝnh to¸n mè cÇu</oddHeader>
    <oddFooter>&amp;L&amp;9   &amp;".VnTimeH,Regular"          &amp;".VnArial NarrowH,Regular"  sinh viªn : ®ç tuÊn minh&amp;C&amp;P&amp;R&amp;".VnArial NarrowH,Regular"&amp;8líp : cÇu ®­êng s¾t k42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7" activeCellId="0" sqref="F47"/>
    </sheetView>
  </sheetViews>
  <sheetFormatPr defaultColWidth="8.83984375" defaultRowHeight="16.5" zeroHeight="false" outlineLevelRow="0" outlineLevelCol="0"/>
  <cols>
    <col collapsed="false" customWidth="true" hidden="false" outlineLevel="0" max="2" min="2" style="3" width="9.22"/>
    <col collapsed="false" customWidth="true" hidden="false" outlineLevel="0" max="3" min="3" style="3" width="11.21"/>
    <col collapsed="false" customWidth="true" hidden="false" outlineLevel="0" max="7" min="7" style="3" width="8.1"/>
    <col collapsed="false" customWidth="true" hidden="false" outlineLevel="0" max="8" min="8" style="3" width="11.55"/>
    <col collapsed="false" customWidth="true" hidden="false" outlineLevel="0" max="9" min="9" style="3" width="9.44"/>
  </cols>
  <sheetData>
    <row r="2" customFormat="false" ht="16.5" hidden="false" customHeight="false" outlineLevel="0" collapsed="false">
      <c r="A2" s="263" t="s">
        <v>688</v>
      </c>
      <c r="B2" s="331"/>
      <c r="C2" s="332"/>
      <c r="D2" s="332"/>
      <c r="E2" s="332"/>
      <c r="F2" s="332"/>
      <c r="G2" s="332"/>
      <c r="H2" s="332"/>
      <c r="I2" s="332"/>
      <c r="J2" s="332"/>
    </row>
    <row r="3" customFormat="false" ht="16.5" hidden="false" customHeight="false" outlineLevel="0" collapsed="false">
      <c r="A3" s="266"/>
      <c r="B3" s="331"/>
      <c r="C3" s="332"/>
      <c r="D3" s="332"/>
      <c r="E3" s="332"/>
      <c r="F3" s="332"/>
      <c r="G3" s="332"/>
      <c r="H3" s="332"/>
      <c r="I3" s="332"/>
      <c r="J3" s="332"/>
    </row>
    <row r="4" customFormat="false" ht="16.5" hidden="false" customHeight="false" outlineLevel="0" collapsed="false">
      <c r="A4" s="278"/>
      <c r="B4" s="279"/>
      <c r="C4" s="279" t="s">
        <v>689</v>
      </c>
      <c r="D4" s="391"/>
      <c r="E4" s="279"/>
      <c r="F4" s="279"/>
      <c r="G4" s="279"/>
      <c r="H4" s="280" t="s">
        <v>14</v>
      </c>
      <c r="I4" s="280" t="s">
        <v>16</v>
      </c>
      <c r="J4" s="280" t="s">
        <v>17</v>
      </c>
    </row>
    <row r="5" customFormat="false" ht="16.5" hidden="false" customHeight="false" outlineLevel="0" collapsed="false">
      <c r="A5" s="339" t="s">
        <v>690</v>
      </c>
      <c r="B5" s="201" t="s">
        <v>691</v>
      </c>
      <c r="C5" s="201"/>
      <c r="D5" s="201"/>
      <c r="E5" s="201"/>
      <c r="F5" s="201"/>
      <c r="G5" s="201"/>
      <c r="H5" s="340" t="s">
        <v>692</v>
      </c>
      <c r="I5" s="187" t="n">
        <v>0.9</v>
      </c>
      <c r="J5" s="167"/>
    </row>
    <row r="6" customFormat="false" ht="18" hidden="false" customHeight="false" outlineLevel="0" collapsed="false">
      <c r="A6" s="172" t="s">
        <v>693</v>
      </c>
      <c r="B6" s="201" t="s">
        <v>694</v>
      </c>
      <c r="C6" s="201"/>
      <c r="D6" s="201"/>
      <c r="E6" s="201"/>
      <c r="F6" s="201"/>
      <c r="G6" s="201"/>
      <c r="H6" s="151" t="s">
        <v>693</v>
      </c>
      <c r="I6" s="179" t="n">
        <f aca="false">'KT MC II-II(1)'!I197</f>
        <v>12200</v>
      </c>
      <c r="J6" s="151" t="s">
        <v>633</v>
      </c>
    </row>
    <row r="7" customFormat="false" ht="16.5" hidden="false" customHeight="false" outlineLevel="0" collapsed="false">
      <c r="A7" s="339" t="s">
        <v>83</v>
      </c>
      <c r="B7" s="201" t="s">
        <v>695</v>
      </c>
      <c r="C7" s="201"/>
      <c r="D7" s="201"/>
      <c r="E7" s="201"/>
      <c r="F7" s="201"/>
      <c r="G7" s="201"/>
      <c r="H7" s="341" t="s">
        <v>83</v>
      </c>
      <c r="I7" s="179" t="n">
        <f aca="false">'KT MC II-II(1)'!I198</f>
        <v>2</v>
      </c>
      <c r="J7" s="151"/>
    </row>
    <row r="8" customFormat="false" ht="16.5" hidden="false" customHeight="false" outlineLevel="0" collapsed="false">
      <c r="A8" s="339" t="s">
        <v>308</v>
      </c>
      <c r="B8" s="201" t="s">
        <v>696</v>
      </c>
      <c r="C8" s="201"/>
      <c r="D8" s="201"/>
      <c r="E8" s="201"/>
      <c r="F8" s="201"/>
      <c r="G8" s="201"/>
      <c r="H8" s="341" t="s">
        <v>308</v>
      </c>
      <c r="I8" s="179" t="n">
        <f aca="false">'KT MC II-II(1)'!I199</f>
        <v>45</v>
      </c>
      <c r="J8" s="151" t="s">
        <v>79</v>
      </c>
    </row>
    <row r="9" customFormat="false" ht="16.5" hidden="false" customHeight="false" outlineLevel="0" collapsed="false">
      <c r="A9" s="339" t="s">
        <v>697</v>
      </c>
      <c r="B9" s="201" t="s">
        <v>698</v>
      </c>
      <c r="C9" s="201"/>
      <c r="D9" s="201"/>
      <c r="E9" s="201"/>
      <c r="F9" s="201"/>
      <c r="G9" s="201"/>
      <c r="H9" s="341" t="s">
        <v>697</v>
      </c>
      <c r="I9" s="179" t="n">
        <f aca="false">'KT MC II-II(1)'!I200</f>
        <v>90</v>
      </c>
      <c r="J9" s="151" t="s">
        <v>79</v>
      </c>
    </row>
    <row r="10" customFormat="false" ht="18" hidden="false" customHeight="false" outlineLevel="0" collapsed="false">
      <c r="A10" s="172" t="s">
        <v>699</v>
      </c>
      <c r="B10" s="201" t="s">
        <v>700</v>
      </c>
      <c r="C10" s="201"/>
      <c r="D10" s="201"/>
      <c r="E10" s="201"/>
      <c r="F10" s="201"/>
      <c r="G10" s="201"/>
      <c r="H10" s="151" t="s">
        <v>699</v>
      </c>
      <c r="I10" s="179" t="n">
        <f aca="false">'KT MC II-II(1)'!I201</f>
        <v>366.66</v>
      </c>
      <c r="J10" s="151" t="s">
        <v>381</v>
      </c>
    </row>
    <row r="11" customFormat="false" ht="18" hidden="false" customHeight="false" outlineLevel="0" collapsed="false">
      <c r="A11" s="172" t="s">
        <v>701</v>
      </c>
      <c r="B11" s="201" t="s">
        <v>702</v>
      </c>
      <c r="C11" s="201"/>
      <c r="D11" s="201"/>
      <c r="E11" s="201"/>
      <c r="F11" s="201"/>
      <c r="G11" s="201"/>
      <c r="H11" s="151" t="s">
        <v>701</v>
      </c>
      <c r="I11" s="179" t="n">
        <f aca="false">'KT MC II-II(1)'!I202</f>
        <v>600</v>
      </c>
      <c r="J11" s="151" t="s">
        <v>633</v>
      </c>
    </row>
    <row r="12" customFormat="false" ht="19.5" hidden="false" customHeight="false" outlineLevel="0" collapsed="false">
      <c r="A12" s="172" t="s">
        <v>703</v>
      </c>
      <c r="B12" s="201" t="s">
        <v>704</v>
      </c>
      <c r="C12" s="201"/>
      <c r="D12" s="201"/>
      <c r="E12" s="201"/>
      <c r="F12" s="344" t="n">
        <v>0</v>
      </c>
      <c r="G12" s="345" t="n">
        <f aca="false">'KT MC II-II(1)'!G203</f>
        <v>26</v>
      </c>
      <c r="H12" s="151" t="s">
        <v>703</v>
      </c>
      <c r="I12" s="179" t="n">
        <f aca="false">'KT MC II-II(1)'!I203</f>
        <v>0</v>
      </c>
      <c r="J12" s="151" t="s">
        <v>705</v>
      </c>
    </row>
    <row r="13" customFormat="false" ht="19.5" hidden="false" customHeight="false" outlineLevel="0" collapsed="false">
      <c r="A13" s="172" t="s">
        <v>707</v>
      </c>
      <c r="B13" s="201" t="s">
        <v>708</v>
      </c>
      <c r="C13" s="201"/>
      <c r="D13" s="201"/>
      <c r="E13" s="201"/>
      <c r="F13" s="201"/>
      <c r="G13" s="201"/>
      <c r="H13" s="151" t="s">
        <v>707</v>
      </c>
      <c r="I13" s="179" t="n">
        <f aca="false">'KT MC II-II(1)'!I204</f>
        <v>40987.1661911872</v>
      </c>
      <c r="J13" s="151" t="s">
        <v>381</v>
      </c>
    </row>
    <row r="14" customFormat="false" ht="18" hidden="false" customHeight="false" outlineLevel="0" collapsed="false">
      <c r="A14" s="172" t="s">
        <v>709</v>
      </c>
      <c r="B14" s="201" t="s">
        <v>710</v>
      </c>
      <c r="C14" s="201"/>
      <c r="D14" s="201"/>
      <c r="E14" s="201"/>
      <c r="F14" s="201"/>
      <c r="G14" s="201"/>
      <c r="H14" s="151" t="s">
        <v>709</v>
      </c>
      <c r="I14" s="179" t="n">
        <f aca="false">'KT MC II-II(1)'!I205</f>
        <v>0</v>
      </c>
      <c r="J14" s="151" t="s">
        <v>381</v>
      </c>
    </row>
    <row r="15" customFormat="false" ht="18" hidden="false" customHeight="false" outlineLevel="0" collapsed="false">
      <c r="A15" s="172" t="s">
        <v>711</v>
      </c>
      <c r="B15" s="201" t="s">
        <v>712</v>
      </c>
      <c r="C15" s="201"/>
      <c r="D15" s="201"/>
      <c r="E15" s="201"/>
      <c r="F15" s="201"/>
      <c r="G15" s="201"/>
      <c r="H15" s="203" t="s">
        <v>713</v>
      </c>
      <c r="I15" s="289" t="n">
        <f aca="false">'KT MC II-II(1)'!I206</f>
        <v>390400</v>
      </c>
      <c r="J15" s="151" t="s">
        <v>381</v>
      </c>
    </row>
    <row r="16" customFormat="false" ht="18" hidden="false" customHeight="false" outlineLevel="0" collapsed="false">
      <c r="A16" s="347"/>
      <c r="B16" s="201" t="s">
        <v>714</v>
      </c>
      <c r="C16" s="201"/>
      <c r="D16" s="201"/>
      <c r="E16" s="201"/>
      <c r="F16" s="201"/>
      <c r="G16" s="201"/>
      <c r="H16" s="151" t="s">
        <v>715</v>
      </c>
      <c r="I16" s="179" t="n">
        <f aca="false">'KT MC II-II(1)'!I207</f>
        <v>40987.1661911872</v>
      </c>
      <c r="J16" s="151" t="s">
        <v>381</v>
      </c>
    </row>
    <row r="17" customFormat="false" ht="18" hidden="false" customHeight="false" outlineLevel="0" collapsed="false">
      <c r="A17" s="167" t="s">
        <v>716</v>
      </c>
      <c r="B17" s="211" t="s">
        <v>717</v>
      </c>
      <c r="C17" s="211"/>
      <c r="D17" s="211"/>
      <c r="E17" s="211"/>
      <c r="F17" s="211"/>
      <c r="G17" s="211"/>
      <c r="H17" s="151" t="s">
        <v>718</v>
      </c>
      <c r="I17" s="179" t="n">
        <f aca="false">'KT MC II-II(1)'!I208</f>
        <v>36888.4495720685</v>
      </c>
      <c r="J17" s="151" t="s">
        <v>381</v>
      </c>
    </row>
    <row r="18" customFormat="false" ht="16.5" hidden="false" customHeight="false" outlineLevel="0" collapsed="false">
      <c r="A18" s="266"/>
      <c r="B18" s="266"/>
      <c r="C18" s="266"/>
      <c r="D18" s="266"/>
      <c r="E18" s="266"/>
      <c r="F18" s="266"/>
      <c r="G18" s="266"/>
      <c r="H18" s="266"/>
      <c r="I18" s="266"/>
      <c r="J18" s="266"/>
    </row>
    <row r="19" customFormat="false" ht="16.5" hidden="false" customHeight="false" outlineLevel="0" collapsed="false">
      <c r="A19" s="393"/>
      <c r="B19" s="394"/>
      <c r="C19" s="394" t="s">
        <v>719</v>
      </c>
      <c r="D19" s="395"/>
      <c r="E19" s="394"/>
      <c r="F19" s="394"/>
      <c r="G19" s="394"/>
      <c r="H19" s="396" t="s">
        <v>14</v>
      </c>
      <c r="I19" s="396" t="s">
        <v>16</v>
      </c>
      <c r="J19" s="396" t="s">
        <v>17</v>
      </c>
    </row>
    <row r="20" customFormat="false" ht="18" hidden="false" customHeight="false" outlineLevel="0" collapsed="false">
      <c r="A20" s="355" t="s">
        <v>720</v>
      </c>
      <c r="B20" s="356" t="s">
        <v>721</v>
      </c>
      <c r="C20" s="356"/>
      <c r="D20" s="357"/>
      <c r="E20" s="357"/>
      <c r="F20" s="356"/>
      <c r="G20" s="356"/>
      <c r="H20" s="151" t="s">
        <v>720</v>
      </c>
      <c r="I20" s="179" t="n">
        <f aca="false">'KT MC II-II(1)'!I211</f>
        <v>3180</v>
      </c>
      <c r="J20" s="151" t="s">
        <v>633</v>
      </c>
    </row>
    <row r="21" customFormat="false" ht="18" hidden="false" customHeight="false" outlineLevel="0" collapsed="false">
      <c r="A21" s="172" t="s">
        <v>722</v>
      </c>
      <c r="B21" s="201" t="s">
        <v>723</v>
      </c>
      <c r="C21" s="201"/>
      <c r="D21" s="282"/>
      <c r="E21" s="282"/>
      <c r="F21" s="201"/>
      <c r="G21" s="201"/>
      <c r="H21" s="151" t="s">
        <v>722</v>
      </c>
      <c r="I21" s="179" t="n">
        <f aca="false">'KT MC II-II(1)'!I212</f>
        <v>6108.90442298611</v>
      </c>
      <c r="J21" s="151" t="s">
        <v>381</v>
      </c>
    </row>
    <row r="22" customFormat="false" ht="18" hidden="false" customHeight="false" outlineLevel="0" collapsed="false">
      <c r="A22" s="172" t="s">
        <v>724</v>
      </c>
      <c r="B22" s="201" t="s">
        <v>725</v>
      </c>
      <c r="C22" s="201"/>
      <c r="D22" s="282"/>
      <c r="E22" s="282"/>
      <c r="F22" s="201"/>
      <c r="G22" s="201"/>
      <c r="H22" s="151" t="s">
        <v>724</v>
      </c>
      <c r="I22" s="179" t="n">
        <f aca="false">'KT MC II-II(1)'!I213</f>
        <v>600</v>
      </c>
      <c r="J22" s="151" t="s">
        <v>633</v>
      </c>
    </row>
    <row r="23" customFormat="false" ht="19.5" hidden="false" customHeight="false" outlineLevel="0" collapsed="false">
      <c r="A23" s="360"/>
      <c r="B23" s="201" t="s">
        <v>726</v>
      </c>
      <c r="C23" s="201"/>
      <c r="D23" s="282"/>
      <c r="E23" s="282"/>
      <c r="F23" s="344" t="n">
        <v>5</v>
      </c>
      <c r="G23" s="345" t="n">
        <f aca="false">'KT MC II-II(1)'!G214</f>
        <v>26</v>
      </c>
      <c r="H23" s="151" t="s">
        <v>727</v>
      </c>
      <c r="I23" s="179" t="n">
        <f aca="false">'KT MC II-II(1)'!I214</f>
        <v>2654.64579228338</v>
      </c>
      <c r="J23" s="151" t="s">
        <v>705</v>
      </c>
    </row>
    <row r="24" customFormat="false" ht="19.5" hidden="false" customHeight="false" outlineLevel="0" collapsed="false">
      <c r="A24" s="172" t="s">
        <v>728</v>
      </c>
      <c r="B24" s="201" t="s">
        <v>708</v>
      </c>
      <c r="C24" s="201"/>
      <c r="D24" s="282"/>
      <c r="E24" s="282"/>
      <c r="F24" s="201"/>
      <c r="G24" s="201"/>
      <c r="H24" s="151" t="s">
        <v>728</v>
      </c>
      <c r="I24" s="179" t="n">
        <f aca="false">'KT MC II-II(1)'!I215</f>
        <v>10683.540039998</v>
      </c>
      <c r="J24" s="151" t="s">
        <v>381</v>
      </c>
    </row>
    <row r="25" customFormat="false" ht="18" hidden="false" customHeight="false" outlineLevel="0" collapsed="false">
      <c r="A25" s="172" t="s">
        <v>729</v>
      </c>
      <c r="B25" s="201" t="s">
        <v>710</v>
      </c>
      <c r="C25" s="201"/>
      <c r="D25" s="282"/>
      <c r="E25" s="282"/>
      <c r="F25" s="201"/>
      <c r="G25" s="201"/>
      <c r="H25" s="151" t="s">
        <v>729</v>
      </c>
      <c r="I25" s="179" t="n">
        <f aca="false">'KT MC II-II(1)'!I216</f>
        <v>5909.24153362279</v>
      </c>
      <c r="J25" s="151" t="s">
        <v>381</v>
      </c>
    </row>
    <row r="26" customFormat="false" ht="18" hidden="false" customHeight="false" outlineLevel="0" collapsed="false">
      <c r="A26" s="172" t="s">
        <v>711</v>
      </c>
      <c r="B26" s="201" t="s">
        <v>712</v>
      </c>
      <c r="C26" s="201"/>
      <c r="D26" s="282"/>
      <c r="E26" s="282"/>
      <c r="F26" s="201"/>
      <c r="G26" s="201"/>
      <c r="H26" s="203" t="s">
        <v>713</v>
      </c>
      <c r="I26" s="179" t="n">
        <f aca="false">'KT MC II-II(1)'!I217</f>
        <v>101760</v>
      </c>
      <c r="J26" s="151" t="s">
        <v>381</v>
      </c>
    </row>
    <row r="27" customFormat="false" ht="18" hidden="false" customHeight="false" outlineLevel="0" collapsed="false">
      <c r="A27" s="347"/>
      <c r="B27" s="201" t="s">
        <v>730</v>
      </c>
      <c r="C27" s="201"/>
      <c r="D27" s="282"/>
      <c r="E27" s="282"/>
      <c r="F27" s="201"/>
      <c r="G27" s="201"/>
      <c r="H27" s="151" t="s">
        <v>731</v>
      </c>
      <c r="I27" s="179" t="n">
        <f aca="false">'KT MC II-II(1)'!I218</f>
        <v>16592.7815736208</v>
      </c>
      <c r="J27" s="151" t="s">
        <v>381</v>
      </c>
    </row>
    <row r="28" customFormat="false" ht="18" hidden="false" customHeight="false" outlineLevel="0" collapsed="false">
      <c r="A28" s="167" t="s">
        <v>732</v>
      </c>
      <c r="B28" s="211" t="s">
        <v>733</v>
      </c>
      <c r="C28" s="287"/>
      <c r="D28" s="287"/>
      <c r="E28" s="287"/>
      <c r="F28" s="211"/>
      <c r="G28" s="211"/>
      <c r="H28" s="151" t="s">
        <v>734</v>
      </c>
      <c r="I28" s="179" t="n">
        <f aca="false">'KT MC II-II(1)'!I219</f>
        <v>14933.5034162587</v>
      </c>
      <c r="J28" s="151" t="s">
        <v>381</v>
      </c>
    </row>
    <row r="29" customFormat="false" ht="16.5" hidden="false" customHeight="false" outlineLevel="0" collapsed="false">
      <c r="A29" s="155"/>
      <c r="B29" s="201"/>
      <c r="C29" s="282"/>
      <c r="D29" s="282"/>
      <c r="E29" s="282"/>
      <c r="F29" s="201"/>
      <c r="G29" s="201"/>
      <c r="H29" s="155"/>
      <c r="I29" s="361"/>
      <c r="J29" s="155"/>
    </row>
    <row r="30" customFormat="false" ht="16.5" hidden="false" customHeight="false" outlineLevel="0" collapsed="false">
      <c r="A30" s="155"/>
      <c r="B30" s="201"/>
      <c r="C30" s="282"/>
      <c r="D30" s="282"/>
      <c r="E30" s="282"/>
      <c r="F30" s="201"/>
      <c r="G30" s="201"/>
      <c r="H30" s="155"/>
      <c r="I30" s="361"/>
      <c r="J30" s="155"/>
    </row>
    <row r="31" customFormat="false" ht="16.5" hidden="false" customHeight="false" outlineLevel="0" collapsed="false">
      <c r="A31" s="155"/>
      <c r="B31" s="201"/>
      <c r="C31" s="282"/>
      <c r="D31" s="282"/>
      <c r="E31" s="282"/>
      <c r="F31" s="201"/>
      <c r="G31" s="201"/>
      <c r="H31" s="155"/>
      <c r="I31" s="361"/>
      <c r="J31" s="155"/>
    </row>
    <row r="32" customFormat="false" ht="16.5" hidden="false" customHeight="false" outlineLevel="0" collapsed="false">
      <c r="A32" s="155"/>
      <c r="B32" s="201"/>
      <c r="C32" s="282"/>
      <c r="D32" s="282"/>
      <c r="E32" s="282"/>
      <c r="F32" s="201"/>
      <c r="G32" s="201"/>
      <c r="H32" s="155"/>
      <c r="I32" s="361"/>
      <c r="J32" s="155"/>
    </row>
    <row r="33" customFormat="false" ht="16.5" hidden="false" customHeight="false" outlineLevel="0" collapsed="false">
      <c r="A33" s="155"/>
      <c r="B33" s="201"/>
      <c r="C33" s="282"/>
      <c r="D33" s="282"/>
      <c r="E33" s="282"/>
      <c r="F33" s="201"/>
      <c r="G33" s="201"/>
      <c r="H33" s="155"/>
      <c r="I33" s="361"/>
      <c r="J33" s="155"/>
    </row>
    <row r="34" customFormat="false" ht="16.5" hidden="false" customHeight="false" outlineLevel="0" collapsed="false">
      <c r="A34" s="155"/>
      <c r="B34" s="201"/>
      <c r="C34" s="282"/>
      <c r="D34" s="282"/>
      <c r="E34" s="282"/>
      <c r="F34" s="201"/>
      <c r="G34" s="201"/>
      <c r="H34" s="155"/>
      <c r="I34" s="361"/>
      <c r="J34" s="155"/>
    </row>
    <row r="35" customFormat="false" ht="16.5" hidden="false" customHeight="false" outlineLevel="0" collapsed="false">
      <c r="A35" s="155"/>
      <c r="B35" s="201"/>
      <c r="C35" s="282"/>
      <c r="D35" s="282"/>
      <c r="E35" s="282"/>
      <c r="F35" s="201"/>
      <c r="G35" s="201"/>
      <c r="H35" s="155"/>
      <c r="I35" s="361"/>
      <c r="J35" s="155"/>
    </row>
    <row r="36" customFormat="false" ht="16.5" hidden="false" customHeight="false" outlineLevel="0" collapsed="false">
      <c r="A36" s="155"/>
      <c r="B36" s="201"/>
      <c r="C36" s="282"/>
      <c r="D36" s="282"/>
      <c r="E36" s="282"/>
      <c r="F36" s="201"/>
      <c r="G36" s="201"/>
      <c r="H36" s="155"/>
      <c r="I36" s="361"/>
      <c r="J36" s="155"/>
    </row>
    <row r="37" customFormat="false" ht="16.5" hidden="false" customHeight="false" outlineLevel="0" collapsed="false">
      <c r="A37" s="155"/>
      <c r="B37" s="201"/>
      <c r="C37" s="282"/>
      <c r="D37" s="282"/>
      <c r="E37" s="282"/>
      <c r="F37" s="201"/>
      <c r="G37" s="201"/>
      <c r="H37" s="155"/>
      <c r="I37" s="361"/>
      <c r="J37" s="155"/>
    </row>
    <row r="38" customFormat="false" ht="16.5" hidden="false" customHeight="false" outlineLevel="0" collapsed="false">
      <c r="A38" s="266"/>
      <c r="B38" s="266"/>
      <c r="C38" s="266"/>
      <c r="D38" s="266"/>
      <c r="E38" s="266"/>
      <c r="F38" s="266"/>
      <c r="G38" s="266"/>
      <c r="H38" s="266"/>
      <c r="I38" s="266"/>
      <c r="J38" s="266"/>
    </row>
    <row r="39" customFormat="false" ht="18" hidden="false" customHeight="false" outlineLevel="0" collapsed="false">
      <c r="A39" s="266"/>
      <c r="C39" s="363" t="s">
        <v>857</v>
      </c>
      <c r="E39" s="362"/>
      <c r="F39" s="362"/>
      <c r="G39" s="362"/>
      <c r="H39" s="362"/>
      <c r="I39" s="362"/>
      <c r="J39" s="266"/>
    </row>
    <row r="40" customFormat="false" ht="16.5" hidden="false" customHeight="false" outlineLevel="0" collapsed="false">
      <c r="A40" s="266"/>
      <c r="C40" s="87"/>
      <c r="D40" s="87"/>
      <c r="E40" s="87"/>
      <c r="F40" s="87"/>
      <c r="G40" s="87"/>
      <c r="H40" s="87"/>
      <c r="I40" s="87"/>
      <c r="J40" s="87"/>
    </row>
    <row r="41" customFormat="false" ht="16.5" hidden="false" customHeight="false" outlineLevel="0" collapsed="false">
      <c r="A41" s="201"/>
      <c r="C41" s="397" t="s">
        <v>500</v>
      </c>
      <c r="D41" s="426" t="s">
        <v>457</v>
      </c>
      <c r="E41" s="398"/>
      <c r="F41" s="399"/>
      <c r="G41" s="426" t="s">
        <v>458</v>
      </c>
      <c r="H41" s="398"/>
      <c r="I41" s="399"/>
      <c r="J41" s="87"/>
    </row>
    <row r="42" customFormat="false" ht="18" hidden="false" customHeight="false" outlineLevel="0" collapsed="false">
      <c r="A42" s="201"/>
      <c r="C42" s="369" t="s">
        <v>736</v>
      </c>
      <c r="D42" s="370" t="s">
        <v>722</v>
      </c>
      <c r="E42" s="370" t="s">
        <v>734</v>
      </c>
      <c r="F42" s="369" t="s">
        <v>737</v>
      </c>
      <c r="G42" s="370" t="s">
        <v>699</v>
      </c>
      <c r="H42" s="370" t="s">
        <v>718</v>
      </c>
      <c r="I42" s="369" t="s">
        <v>737</v>
      </c>
      <c r="J42" s="266"/>
    </row>
    <row r="43" customFormat="false" ht="18" hidden="false" customHeight="false" outlineLevel="0" collapsed="false">
      <c r="A43" s="201"/>
      <c r="C43" s="369" t="s">
        <v>738</v>
      </c>
      <c r="D43" s="372"/>
      <c r="E43" s="373"/>
      <c r="F43" s="370" t="s">
        <v>739</v>
      </c>
      <c r="G43" s="372"/>
      <c r="H43" s="373"/>
      <c r="I43" s="370" t="s">
        <v>740</v>
      </c>
      <c r="J43" s="266"/>
    </row>
    <row r="44" customFormat="false" ht="16.5" hidden="false" customHeight="false" outlineLevel="0" collapsed="false">
      <c r="A44" s="201"/>
      <c r="C44" s="370" t="s">
        <v>741</v>
      </c>
      <c r="D44" s="374" t="s">
        <v>24</v>
      </c>
      <c r="E44" s="374" t="s">
        <v>24</v>
      </c>
      <c r="F44" s="374"/>
      <c r="G44" s="374" t="s">
        <v>24</v>
      </c>
      <c r="H44" s="374" t="s">
        <v>24</v>
      </c>
      <c r="I44" s="374"/>
      <c r="J44" s="266"/>
    </row>
    <row r="45" customFormat="false" ht="18" hidden="false" customHeight="false" outlineLevel="0" collapsed="false">
      <c r="A45" s="201"/>
      <c r="C45" s="262" t="s">
        <v>515</v>
      </c>
      <c r="D45" s="204" t="n">
        <f aca="false">'KT MC II-II(1)'!C236</f>
        <v>4733.31397557899</v>
      </c>
      <c r="E45" s="204" t="n">
        <f aca="false">'KT MC II-II(1)'!D236</f>
        <v>14933.5034162587</v>
      </c>
      <c r="F45" s="376" t="str">
        <f aca="false">IF(E45&gt;D45,"§¹t","NOT OK")</f>
        <v>§¹t</v>
      </c>
      <c r="G45" s="204" t="n">
        <f aca="false">'KT MC II-II(1)'!F236</f>
        <v>138.57</v>
      </c>
      <c r="H45" s="204" t="n">
        <f aca="false">'KT MC II-II(1)'!G236</f>
        <v>36888.4495720685</v>
      </c>
      <c r="I45" s="376" t="str">
        <f aca="false">IF(H45&gt;G45,"§¹t","NOT OK")</f>
        <v>§¹t</v>
      </c>
      <c r="J45" s="266"/>
    </row>
    <row r="46" customFormat="false" ht="18" hidden="false" customHeight="false" outlineLevel="0" collapsed="false">
      <c r="A46" s="201"/>
      <c r="C46" s="262" t="s">
        <v>516</v>
      </c>
      <c r="D46" s="204" t="n">
        <f aca="false">'KT MC II-II(1)'!C237</f>
        <v>5931.95496947374</v>
      </c>
      <c r="E46" s="204" t="n">
        <f aca="false">'KT MC II-II(1)'!D237</f>
        <v>14933.5034162587</v>
      </c>
      <c r="F46" s="376" t="str">
        <f aca="false">IF(E46&gt;D46,"§¹t","NOT OK")</f>
        <v>§¹t</v>
      </c>
      <c r="G46" s="204" t="n">
        <f aca="false">'KT MC II-II(1)'!F237</f>
        <v>0</v>
      </c>
      <c r="H46" s="204" t="n">
        <f aca="false">'KT MC II-II(1)'!G237</f>
        <v>36888.4495720685</v>
      </c>
      <c r="I46" s="376" t="str">
        <f aca="false">IF(H46&gt;G46,"§¹t","NOT OK")</f>
        <v>§¹t</v>
      </c>
      <c r="J46" s="266"/>
    </row>
    <row r="47" customFormat="false" ht="18" hidden="false" customHeight="false" outlineLevel="0" collapsed="false">
      <c r="A47" s="201"/>
      <c r="C47" s="262" t="s">
        <v>517</v>
      </c>
      <c r="D47" s="204" t="n">
        <f aca="false">'KT MC II-II(1)'!C238</f>
        <v>5747.11121947374</v>
      </c>
      <c r="E47" s="204" t="n">
        <f aca="false">'KT MC II-II(1)'!D238</f>
        <v>14933.5034162587</v>
      </c>
      <c r="F47" s="376" t="str">
        <f aca="false">IF(E47&gt;D47,"§¹t","NOT OK")</f>
        <v>§¹t</v>
      </c>
      <c r="G47" s="204" t="n">
        <f aca="false">'KT MC II-II(1)'!F238</f>
        <v>366.66</v>
      </c>
      <c r="H47" s="204" t="n">
        <f aca="false">'KT MC II-II(1)'!G238</f>
        <v>36888.4495720685</v>
      </c>
      <c r="I47" s="376" t="str">
        <f aca="false">IF(H47&gt;G47,"§¹t","NOT OK")</f>
        <v>§¹t</v>
      </c>
      <c r="J47" s="266"/>
    </row>
    <row r="48" customFormat="false" ht="18" hidden="false" customHeight="false" outlineLevel="0" collapsed="false">
      <c r="A48" s="201"/>
      <c r="C48" s="262" t="s">
        <v>518</v>
      </c>
      <c r="D48" s="204" t="n">
        <f aca="false">'KT MC II-II(1)'!C239</f>
        <v>6108.90442298611</v>
      </c>
      <c r="E48" s="204" t="n">
        <f aca="false">'KT MC II-II(1)'!D239</f>
        <v>14933.5034162587</v>
      </c>
      <c r="F48" s="376" t="str">
        <f aca="false">IF(E48&gt;D48,"§¹t","NOT OK")</f>
        <v>§¹t</v>
      </c>
      <c r="G48" s="204" t="n">
        <f aca="false">'KT MC II-II(1)'!F239</f>
        <v>164.76</v>
      </c>
      <c r="H48" s="204" t="n">
        <f aca="false">'KT MC II-II(1)'!G239</f>
        <v>36888.4495720685</v>
      </c>
      <c r="I48" s="376" t="str">
        <f aca="false">IF(H48&gt;G48,"§¹t","NOT OK")</f>
        <v>§¹t</v>
      </c>
      <c r="J48" s="266"/>
    </row>
  </sheetData>
  <printOptions headings="false" gridLines="false" gridLinesSet="true" horizontalCentered="false" verticalCentered="false"/>
  <pageMargins left="1.25" right="0.747916666666667" top="0.75" bottom="0.75" header="0.5" footer="0.5"/>
  <pageSetup paperSize="9" scale="100" fitToWidth="1" fitToHeight="1" pageOrder="downThenOver" orientation="landscape" blackAndWhite="false" draft="false" cellComments="none" firstPageNumber="229" useFirstPageNumber="true" horizontalDpi="300" verticalDpi="300" copies="1"/>
  <headerFooter differentFirst="false" differentOddEven="false">
    <oddHeader>&amp;L&amp;8                &amp;".VnArial NarrowH,Regular"bé m«n ctgttp&amp;R&amp;".VnArial NarrowH,Regular"&amp;8tÝnh to¸n mè cÇu</oddHeader>
    <oddFooter>&amp;L&amp;8        &amp;".VnTimeH,Regular"  &amp;".VnArial NarrowH,Regular"    Sinh viªn : ®ç tuÊn minh&amp;C&amp;P&amp;R&amp;".VnArial NarrowH,Regular"&amp;8  Líp : cÇu ®­êng s¾t k42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8.83984375" defaultRowHeight="16.5" zeroHeight="false" outlineLevelRow="0" outlineLevelCol="0"/>
  <sheetData>
    <row r="1" customFormat="false" ht="16.5" hidden="false" customHeight="false" outlineLevel="0" collapsed="false">
      <c r="A1" s="379" t="s">
        <v>844</v>
      </c>
      <c r="B1" s="201"/>
      <c r="C1" s="201"/>
      <c r="D1" s="201"/>
      <c r="E1" s="201"/>
      <c r="F1" s="201"/>
      <c r="G1" s="201"/>
    </row>
    <row r="2" customFormat="false" ht="19.5" hidden="false" customHeight="false" outlineLevel="0" collapsed="false">
      <c r="A2" s="201" t="s">
        <v>606</v>
      </c>
      <c r="B2" s="201"/>
      <c r="C2" s="201"/>
      <c r="D2" s="381" t="s">
        <v>762</v>
      </c>
      <c r="E2" s="201"/>
    </row>
    <row r="3" customFormat="false" ht="16.5" hidden="false" customHeight="false" outlineLevel="0" collapsed="false">
      <c r="A3" s="201" t="s">
        <v>849</v>
      </c>
      <c r="B3" s="201"/>
      <c r="C3" s="201"/>
      <c r="D3" s="201"/>
      <c r="E3" s="155" t="s">
        <v>764</v>
      </c>
      <c r="F3" s="183" t="n">
        <f aca="false">'KT MC II-II(1)'!F286</f>
        <v>11335.5307273401</v>
      </c>
      <c r="G3" s="148" t="s">
        <v>850</v>
      </c>
    </row>
    <row r="4" customFormat="false" ht="16.5" hidden="false" customHeight="false" outlineLevel="0" collapsed="false">
      <c r="A4" s="201" t="s">
        <v>851</v>
      </c>
      <c r="B4" s="201"/>
      <c r="C4" s="201"/>
      <c r="D4" s="201"/>
      <c r="E4" s="155" t="s">
        <v>767</v>
      </c>
      <c r="F4" s="183" t="n">
        <f aca="false">'KT MC II-II(1)'!F287</f>
        <v>1032.948</v>
      </c>
      <c r="G4" s="148" t="s">
        <v>850</v>
      </c>
    </row>
    <row r="5" customFormat="false" ht="16.5" hidden="false" customHeight="false" outlineLevel="0" collapsed="false">
      <c r="A5" s="201"/>
      <c r="B5" s="201"/>
      <c r="C5" s="201"/>
      <c r="D5" s="201"/>
      <c r="E5" s="155"/>
      <c r="F5" s="183"/>
      <c r="G5" s="148"/>
    </row>
    <row r="6" customFormat="false" ht="16.5" hidden="false" customHeight="false" outlineLevel="0" collapsed="false">
      <c r="A6" s="201" t="s">
        <v>768</v>
      </c>
      <c r="B6" s="201"/>
      <c r="C6" s="201"/>
      <c r="D6" s="201"/>
      <c r="E6" s="201"/>
      <c r="F6" s="201"/>
      <c r="G6" s="201"/>
    </row>
    <row r="7" customFormat="false" ht="16.5" hidden="false" customHeight="false" outlineLevel="0" collapsed="false">
      <c r="A7" s="201"/>
      <c r="B7" s="201"/>
      <c r="C7" s="201"/>
      <c r="D7" s="201"/>
      <c r="E7" s="201"/>
      <c r="F7" s="201"/>
      <c r="G7" s="201"/>
    </row>
    <row r="8" customFormat="false" ht="18" hidden="false" customHeight="false" outlineLevel="0" collapsed="false">
      <c r="A8" s="201"/>
      <c r="B8" s="201" t="s">
        <v>769</v>
      </c>
      <c r="C8" s="155" t="s">
        <v>623</v>
      </c>
      <c r="D8" s="201" t="s">
        <v>770</v>
      </c>
      <c r="E8" s="201"/>
      <c r="F8" s="201"/>
      <c r="G8" s="201"/>
    </row>
    <row r="9" customFormat="false" ht="18.75" hidden="false" customHeight="false" outlineLevel="0" collapsed="false">
      <c r="A9" s="201" t="s">
        <v>858</v>
      </c>
      <c r="B9" s="201"/>
      <c r="C9" s="266"/>
      <c r="D9" s="201"/>
      <c r="E9" s="201"/>
      <c r="F9" s="201" t="s">
        <v>772</v>
      </c>
      <c r="G9" s="201"/>
    </row>
    <row r="10" customFormat="false" ht="18" hidden="false" customHeight="false" outlineLevel="0" collapsed="false">
      <c r="A10" s="148" t="s">
        <v>859</v>
      </c>
      <c r="B10" s="201"/>
      <c r="C10" s="201"/>
      <c r="D10" s="201"/>
      <c r="E10" s="201"/>
      <c r="F10" s="201"/>
      <c r="G10" s="201"/>
    </row>
    <row r="11" customFormat="false" ht="18" hidden="false" customHeight="false" outlineLevel="0" collapsed="false">
      <c r="A11" s="148" t="s">
        <v>860</v>
      </c>
      <c r="B11" s="201"/>
      <c r="C11" s="201"/>
      <c r="D11" s="201"/>
      <c r="E11" s="201"/>
      <c r="F11" s="201"/>
      <c r="G11" s="201"/>
    </row>
    <row r="12" customFormat="false" ht="16.5" hidden="false" customHeight="false" outlineLevel="0" collapsed="false">
      <c r="A12" s="201" t="s">
        <v>861</v>
      </c>
      <c r="B12" s="201"/>
      <c r="C12" s="201"/>
      <c r="D12" s="201" t="s">
        <v>776</v>
      </c>
      <c r="E12" s="201"/>
      <c r="F12" s="201"/>
      <c r="G12" s="266"/>
    </row>
    <row r="13" customFormat="false" ht="16.5" hidden="false" customHeight="false" outlineLevel="0" collapsed="false">
      <c r="A13" s="383" t="s">
        <v>862</v>
      </c>
      <c r="B13" s="201"/>
      <c r="C13" s="201"/>
      <c r="D13" s="383" t="s">
        <v>778</v>
      </c>
      <c r="E13" s="201"/>
      <c r="F13" s="201"/>
      <c r="G13" s="266"/>
    </row>
    <row r="14" customFormat="false" ht="16.5" hidden="false" customHeight="false" outlineLevel="0" collapsed="false">
      <c r="A14" s="266" t="s">
        <v>779</v>
      </c>
      <c r="C14" s="201" t="s">
        <v>856</v>
      </c>
      <c r="D14" s="201"/>
      <c r="E14" s="266"/>
      <c r="F14" s="201"/>
      <c r="G14" s="201"/>
    </row>
    <row r="15" customFormat="false" ht="16.5" hidden="false" customHeight="false" outlineLevel="0" collapsed="false">
      <c r="A15" s="266"/>
      <c r="B15" s="94" t="s">
        <v>623</v>
      </c>
      <c r="C15" s="201" t="s">
        <v>782</v>
      </c>
      <c r="D15" s="201"/>
      <c r="E15" s="201"/>
      <c r="F15" s="201"/>
      <c r="G15" s="201"/>
    </row>
    <row r="16" customFormat="false" ht="16.5" hidden="false" customHeight="false" outlineLevel="0" collapsed="false">
      <c r="A16" s="201" t="s">
        <v>783</v>
      </c>
      <c r="B16" s="266"/>
      <c r="C16" s="201"/>
      <c r="E16" s="201"/>
      <c r="F16" s="201"/>
      <c r="G16" s="201"/>
    </row>
    <row r="17" customFormat="false" ht="16.5" hidden="false" customHeight="false" outlineLevel="0" collapsed="false">
      <c r="A17" s="266"/>
      <c r="B17" s="201"/>
      <c r="C17" s="201"/>
      <c r="D17" s="201"/>
      <c r="E17" s="201"/>
      <c r="F17" s="201"/>
      <c r="G17" s="201"/>
    </row>
    <row r="18" customFormat="false" ht="16.5" hidden="false" customHeight="false" outlineLevel="0" collapsed="false">
      <c r="B18" s="194" t="s">
        <v>784</v>
      </c>
      <c r="C18" s="401" t="s">
        <v>785</v>
      </c>
      <c r="D18" s="194" t="s">
        <v>786</v>
      </c>
      <c r="E18" s="194" t="s">
        <v>78</v>
      </c>
      <c r="F18" s="194" t="s">
        <v>787</v>
      </c>
      <c r="G18" s="194" t="s">
        <v>788</v>
      </c>
    </row>
    <row r="19" customFormat="false" ht="18.75" hidden="false" customHeight="false" outlineLevel="0" collapsed="false">
      <c r="B19" s="203"/>
      <c r="C19" s="151" t="s">
        <v>789</v>
      </c>
      <c r="D19" s="203"/>
      <c r="E19" s="203"/>
      <c r="F19" s="204" t="s">
        <v>467</v>
      </c>
      <c r="G19" s="204" t="s">
        <v>705</v>
      </c>
    </row>
    <row r="20" customFormat="false" ht="16.5" hidden="false" customHeight="false" outlineLevel="0" collapsed="false">
      <c r="B20" s="386" t="n">
        <v>7</v>
      </c>
      <c r="C20" s="204" t="n">
        <f aca="false">'KT MC II-II(1)'!C302</f>
        <v>0.267605422609211</v>
      </c>
      <c r="D20" s="204" t="n">
        <f aca="false">-C20*B20+((C20*B20)^2+2*C20*B20)^0.5</f>
        <v>0.820364901255059</v>
      </c>
      <c r="E20" s="204" t="n">
        <f aca="false">1-D20/3</f>
        <v>0.72654503291498</v>
      </c>
      <c r="F20" s="204" t="n">
        <f aca="false">F4</f>
        <v>1032.948</v>
      </c>
      <c r="G20" s="204" t="str">
        <f aca="false">G4</f>
        <v>kN-m</v>
      </c>
    </row>
    <row r="21" customFormat="false" ht="18" hidden="false" customHeight="false" outlineLevel="0" collapsed="false">
      <c r="B21" s="151" t="s">
        <v>790</v>
      </c>
      <c r="C21" s="151" t="s">
        <v>791</v>
      </c>
      <c r="D21" s="151" t="s">
        <v>792</v>
      </c>
      <c r="E21" s="49" t="s">
        <v>793</v>
      </c>
      <c r="F21" s="151"/>
      <c r="G21" s="204"/>
    </row>
    <row r="22" customFormat="false" ht="18" hidden="false" customHeight="false" outlineLevel="0" collapsed="false">
      <c r="B22" s="151" t="s">
        <v>536</v>
      </c>
      <c r="C22" s="151" t="s">
        <v>536</v>
      </c>
      <c r="D22" s="151" t="s">
        <v>536</v>
      </c>
      <c r="E22" s="151" t="s">
        <v>794</v>
      </c>
      <c r="F22" s="151" t="s">
        <v>795</v>
      </c>
      <c r="G22" s="204"/>
    </row>
    <row r="23" customFormat="false" ht="18" hidden="false" customHeight="false" outlineLevel="0" collapsed="false">
      <c r="B23" s="204" t="n">
        <f aca="false">'KT MC II-II(1)'!B305</f>
        <v>123.731172734145</v>
      </c>
      <c r="C23" s="204" t="n">
        <f aca="false">'KT MC II-II(1)'!C305</f>
        <v>252</v>
      </c>
      <c r="D23" s="204" t="n">
        <f aca="false">'KT MC II-II(1)'!D305</f>
        <v>696.238325041917</v>
      </c>
      <c r="E23" s="388" t="str">
        <f aca="false">IF(B23&lt;C23,"§¹t","NOT OK")</f>
        <v>§¹t</v>
      </c>
      <c r="F23" s="388" t="str">
        <f aca="false">IF(B23&lt;D23,"®¹t","NOT OK")</f>
        <v>®¹t</v>
      </c>
      <c r="G23" s="203"/>
    </row>
    <row r="24" customFormat="false" ht="18" hidden="false" customHeight="false" outlineLevel="0" collapsed="false">
      <c r="B24" s="230"/>
      <c r="C24" s="230"/>
      <c r="D24" s="230"/>
      <c r="E24" s="425"/>
      <c r="F24" s="425"/>
      <c r="G24" s="201"/>
    </row>
    <row r="25" customFormat="false" ht="16.5" hidden="false" customHeight="false" outlineLevel="0" collapsed="false">
      <c r="A25" s="201" t="s">
        <v>796</v>
      </c>
      <c r="B25" s="201"/>
      <c r="C25" s="201"/>
      <c r="E25" s="201"/>
      <c r="F25" s="201"/>
      <c r="G25" s="201"/>
    </row>
    <row r="26" customFormat="false" ht="16.5" hidden="false" customHeight="false" outlineLevel="0" collapsed="false">
      <c r="A26" s="201"/>
      <c r="B26" s="266"/>
      <c r="C26" s="266"/>
      <c r="D26" s="266"/>
      <c r="E26" s="266"/>
      <c r="F26" s="266"/>
      <c r="G26" s="266"/>
    </row>
    <row r="27" customFormat="false" ht="16.5" hidden="false" customHeight="false" outlineLevel="0" collapsed="false">
      <c r="B27" s="194" t="s">
        <v>784</v>
      </c>
      <c r="C27" s="401" t="s">
        <v>785</v>
      </c>
      <c r="D27" s="194" t="s">
        <v>786</v>
      </c>
      <c r="E27" s="194" t="s">
        <v>78</v>
      </c>
      <c r="F27" s="194" t="s">
        <v>787</v>
      </c>
      <c r="G27" s="194" t="s">
        <v>788</v>
      </c>
    </row>
    <row r="28" customFormat="false" ht="18.75" hidden="false" customHeight="false" outlineLevel="0" collapsed="false">
      <c r="B28" s="203"/>
      <c r="C28" s="151" t="s">
        <v>789</v>
      </c>
      <c r="D28" s="203"/>
      <c r="E28" s="203"/>
      <c r="F28" s="204" t="s">
        <v>467</v>
      </c>
      <c r="G28" s="204" t="s">
        <v>705</v>
      </c>
    </row>
    <row r="29" customFormat="false" ht="16.5" hidden="false" customHeight="false" outlineLevel="0" collapsed="false">
      <c r="B29" s="386" t="n">
        <f aca="false">B20</f>
        <v>7</v>
      </c>
      <c r="C29" s="204" t="n">
        <f aca="false">'KT MC II-II(1)'!C311</f>
        <v>0.021582486116125</v>
      </c>
      <c r="D29" s="204" t="n">
        <f aca="false">'KT MC II-II(1)'!D311</f>
        <v>0.418992055469564</v>
      </c>
      <c r="E29" s="204" t="n">
        <f aca="false">'KT MC II-II(1)'!E311</f>
        <v>0.860335981510145</v>
      </c>
      <c r="F29" s="204" t="n">
        <f aca="false">'KT MC II-II(1)'!F311</f>
        <v>1032.948</v>
      </c>
      <c r="G29" s="204" t="n">
        <f aca="false">'KT MC II-II(1)'!G311</f>
        <v>5309.29158456675</v>
      </c>
    </row>
    <row r="30" customFormat="false" ht="18" hidden="false" customHeight="false" outlineLevel="0" collapsed="false">
      <c r="B30" s="151" t="s">
        <v>790</v>
      </c>
      <c r="C30" s="151" t="s">
        <v>791</v>
      </c>
      <c r="D30" s="151" t="s">
        <v>792</v>
      </c>
      <c r="E30" s="49" t="s">
        <v>793</v>
      </c>
      <c r="F30" s="151"/>
      <c r="G30" s="389"/>
    </row>
    <row r="31" customFormat="false" ht="18" hidden="false" customHeight="false" outlineLevel="0" collapsed="false">
      <c r="B31" s="151" t="s">
        <v>536</v>
      </c>
      <c r="C31" s="151" t="s">
        <v>536</v>
      </c>
      <c r="D31" s="151" t="s">
        <v>536</v>
      </c>
      <c r="E31" s="151" t="s">
        <v>794</v>
      </c>
      <c r="F31" s="151" t="s">
        <v>795</v>
      </c>
      <c r="G31" s="390"/>
    </row>
    <row r="32" customFormat="false" ht="18" hidden="false" customHeight="false" outlineLevel="0" collapsed="false">
      <c r="B32" s="204" t="n">
        <f aca="false">'KT MC II-II(1)'!B314</f>
        <v>18.236945910189</v>
      </c>
      <c r="C32" s="204" t="n">
        <f aca="false">'KT MC II-II(1)'!C314</f>
        <v>252</v>
      </c>
      <c r="D32" s="204" t="n">
        <f aca="false">'KT MC II-II(1)'!D314</f>
        <v>163.301694626689</v>
      </c>
      <c r="E32" s="388" t="str">
        <f aca="false">IF(B32&lt;C32,"§¹t","NOT OK")</f>
        <v>§¹t</v>
      </c>
      <c r="F32" s="388" t="str">
        <f aca="false">IF(B32&lt;D32,"®¹t","NOT OK")</f>
        <v>®¹t</v>
      </c>
      <c r="G32" s="390"/>
    </row>
    <row r="36" customFormat="false" ht="15.75" hidden="false" customHeight="true" outlineLevel="0" collapsed="false"/>
  </sheetData>
  <printOptions headings="false" gridLines="false" gridLinesSet="true" horizontalCentered="false" verticalCentered="false"/>
  <pageMargins left="1.25" right="0.5" top="0.75" bottom="0.75" header="0.5" footer="0.5"/>
  <pageSetup paperSize="9" scale="100" fitToWidth="1" fitToHeight="1" pageOrder="downThenOver" orientation="portrait" blackAndWhite="false" draft="false" cellComments="none" firstPageNumber="331" useFirstPageNumber="true" horizontalDpi="300" verticalDpi="300" copies="1"/>
  <headerFooter differentFirst="false" differentOddEven="false">
    <oddHeader>&amp;L&amp;8               &amp;".VnArial NarrowH,Regular" Bé m«n ctgttp &amp;R&amp;".VnArial NarrowH,Regular"&amp;8tÝnh to¸n mè cÇu</oddHeader>
    <oddFooter>&amp;L&amp;8        &amp;".VnArial NarrowH,Regular"     Sinh viªn : ®ç tuÊn minh&amp;C&amp;P&amp;R  &amp;".VnArial NarrowH,Regular"&amp;8líp : cÇu ®­êng s¾t k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7:48:30Z</dcterms:created>
  <dc:creator>LINH MN </dc:creator>
  <dc:description/>
  <dc:language>en-US</dc:language>
  <cp:lastModifiedBy>may1</cp:lastModifiedBy>
  <cp:lastPrinted>2006-04-23T12:39:23Z</cp:lastPrinted>
  <dcterms:modified xsi:type="dcterms:W3CDTF">2006-04-23T12:39:35Z</dcterms:modified>
  <cp:revision>0</cp:revision>
  <dc:subject/>
  <dc:title/>
</cp:coreProperties>
</file>